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11046"/>
        <c:axId val="83706367"/>
      </c:scatterChart>
      <c:valAx>
        <c:axId val="65311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367"/>
        <c:crossesAt val="0"/>
        <c:crossBetween val="midCat"/>
      </c:valAx>
      <c:valAx>
        <c:axId val="83706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48281"/>
        <c:axId val="33125429"/>
      </c:scatterChart>
      <c:valAx>
        <c:axId val="68448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429"/>
        <c:crossesAt val="0"/>
        <c:crossBetween val="midCat"/>
      </c:valAx>
      <c:valAx>
        <c:axId val="3312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14392"/>
        <c:axId val="93798525"/>
      </c:scatterChart>
      <c:valAx>
        <c:axId val="14114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525"/>
        <c:crossesAt val="0"/>
        <c:crossBetween val="midCat"/>
      </c:valAx>
      <c:valAx>
        <c:axId val="93798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74570"/>
        <c:axId val="99090990"/>
      </c:scatterChart>
      <c:valAx>
        <c:axId val="49974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990"/>
        <c:crossesAt val="0"/>
        <c:crossBetween val="midCat"/>
      </c:valAx>
      <c:valAx>
        <c:axId val="99090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