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0016"/>
        <c:axId val="98267842"/>
      </c:barChart>
      <c:catAx>
        <c:axId val="295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842"/>
        <c:auto val="1"/>
        <c:lblAlgn val="ctr"/>
        <c:lblOffset val="100"/>
        <c:noMultiLvlLbl val="0"/>
      </c:catAx>
      <c:valAx>
        <c:axId val="982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4792"/>
        <c:axId val="79543715"/>
      </c:barChart>
      <c:catAx>
        <c:axId val="171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715"/>
        <c:auto val="1"/>
        <c:lblAlgn val="ctr"/>
        <c:lblOffset val="100"/>
        <c:noMultiLvlLbl val="0"/>
      </c:catAx>
      <c:valAx>
        <c:axId val="7954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09815"/>
        <c:axId val="41025564"/>
      </c:barChart>
      <c:catAx>
        <c:axId val="4380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564"/>
        <c:auto val="1"/>
        <c:lblAlgn val="ctr"/>
        <c:lblOffset val="100"/>
        <c:noMultiLvlLbl val="0"/>
      </c:catAx>
      <c:valAx>
        <c:axId val="4102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2281"/>
        <c:axId val="20278498"/>
      </c:barChart>
      <c:catAx>
        <c:axId val="808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498"/>
        <c:auto val="1"/>
        <c:lblAlgn val="ctr"/>
        <c:lblOffset val="100"/>
        <c:noMultiLvlLbl val="0"/>
      </c:catAx>
      <c:valAx>
        <c:axId val="2027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86656"/>
        <c:axId val="39436182"/>
      </c:barChart>
      <c:catAx>
        <c:axId val="8778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182"/>
        <c:auto val="1"/>
        <c:lblAlgn val="ctr"/>
        <c:lblOffset val="100"/>
        <c:noMultiLvlLbl val="0"/>
      </c:catAx>
      <c:valAx>
        <c:axId val="3943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12097"/>
        <c:axId val="18518413"/>
      </c:barChart>
      <c:catAx>
        <c:axId val="6021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413"/>
        <c:auto val="1"/>
        <c:lblAlgn val="ctr"/>
        <c:lblOffset val="100"/>
        <c:noMultiLvlLbl val="0"/>
      </c:catAx>
      <c:valAx>
        <c:axId val="1851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37932"/>
        <c:axId val="53418366"/>
      </c:barChart>
      <c:catAx>
        <c:axId val="4353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366"/>
        <c:auto val="1"/>
        <c:lblAlgn val="ctr"/>
        <c:lblOffset val="100"/>
        <c:noMultiLvlLbl val="0"/>
      </c:catAx>
      <c:valAx>
        <c:axId val="5341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42333"/>
        <c:axId val="75691854"/>
      </c:barChart>
      <c:catAx>
        <c:axId val="9534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854"/>
        <c:auto val="1"/>
        <c:lblAlgn val="ctr"/>
        <c:lblOffset val="100"/>
        <c:noMultiLvlLbl val="0"/>
      </c:catAx>
      <c:valAx>
        <c:axId val="7569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53515"/>
        <c:axId val="4623375"/>
      </c:barChart>
      <c:catAx>
        <c:axId val="1175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75"/>
        <c:auto val="1"/>
        <c:lblAlgn val="ctr"/>
        <c:lblOffset val="100"/>
        <c:noMultiLvlLbl val="0"/>
      </c:catAx>
      <c:valAx>
        <c:axId val="462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02349"/>
        <c:axId val="51326346"/>
      </c:barChart>
      <c:catAx>
        <c:axId val="8020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346"/>
        <c:auto val="1"/>
        <c:lblAlgn val="ctr"/>
        <c:lblOffset val="100"/>
        <c:noMultiLvlLbl val="0"/>
      </c:catAx>
      <c:valAx>
        <c:axId val="5132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21575"/>
        <c:axId val="98733853"/>
      </c:barChart>
      <c:catAx>
        <c:axId val="5742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853"/>
        <c:auto val="1"/>
        <c:lblAlgn val="ctr"/>
        <c:lblOffset val="100"/>
        <c:noMultiLvlLbl val="0"/>
      </c:catAx>
      <c:valAx>
        <c:axId val="9873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96141"/>
        <c:axId val="27808388"/>
      </c:barChart>
      <c:catAx>
        <c:axId val="6299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388"/>
        <c:auto val="1"/>
        <c:lblAlgn val="ctr"/>
        <c:lblOffset val="100"/>
        <c:noMultiLvlLbl val="0"/>
      </c:catAx>
      <c:valAx>
        <c:axId val="2780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1519"/>
        <c:axId val="50021354"/>
      </c:barChart>
      <c:catAx>
        <c:axId val="542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354"/>
        <c:auto val="1"/>
        <c:lblAlgn val="ctr"/>
        <c:lblOffset val="100"/>
        <c:noMultiLvlLbl val="0"/>
      </c:catAx>
      <c:valAx>
        <c:axId val="5002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89327"/>
        <c:axId val="67398967"/>
      </c:barChart>
      <c:catAx>
        <c:axId val="7128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967"/>
        <c:auto val="1"/>
        <c:lblAlgn val="ctr"/>
        <c:lblOffset val="100"/>
        <c:noMultiLvlLbl val="0"/>
      </c:catAx>
      <c:valAx>
        <c:axId val="6739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01765"/>
        <c:axId val="11452852"/>
      </c:barChart>
      <c:catAx>
        <c:axId val="3110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852"/>
        <c:auto val="1"/>
        <c:lblAlgn val="ctr"/>
        <c:lblOffset val="100"/>
        <c:noMultiLvlLbl val="0"/>
      </c:catAx>
      <c:valAx>
        <c:axId val="114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41310"/>
        <c:axId val="39500480"/>
      </c:barChart>
      <c:catAx>
        <c:axId val="6844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480"/>
        <c:auto val="1"/>
        <c:lblAlgn val="ctr"/>
        <c:lblOffset val="100"/>
        <c:noMultiLvlLbl val="0"/>
      </c:catAx>
      <c:valAx>
        <c:axId val="3950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43589"/>
        <c:axId val="67578698"/>
      </c:barChart>
      <c:catAx>
        <c:axId val="6394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698"/>
        <c:auto val="1"/>
        <c:lblAlgn val="ctr"/>
        <c:lblOffset val="100"/>
        <c:noMultiLvlLbl val="0"/>
      </c:catAx>
      <c:valAx>
        <c:axId val="6757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69808"/>
        <c:axId val="27949648"/>
      </c:barChart>
      <c:catAx>
        <c:axId val="3366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648"/>
        <c:auto val="1"/>
        <c:lblAlgn val="ctr"/>
        <c:lblOffset val="100"/>
        <c:noMultiLvlLbl val="0"/>
      </c:catAx>
      <c:valAx>
        <c:axId val="2794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