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354263"/>
        <c:axId val="8628470"/>
      </c:barChart>
      <c:catAx>
        <c:axId val="13354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470"/>
        <c:auto val="1"/>
        <c:lblAlgn val="ctr"/>
        <c:lblOffset val="100"/>
        <c:noMultiLvlLbl val="0"/>
      </c:catAx>
      <c:valAx>
        <c:axId val="862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4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030297"/>
        <c:axId val="85631671"/>
      </c:barChart>
      <c:catAx>
        <c:axId val="98030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1671"/>
        <c:auto val="1"/>
        <c:lblAlgn val="ctr"/>
        <c:lblOffset val="100"/>
        <c:noMultiLvlLbl val="0"/>
      </c:catAx>
      <c:valAx>
        <c:axId val="8563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0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902104"/>
        <c:axId val="32895758"/>
      </c:barChart>
      <c:catAx>
        <c:axId val="8390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5758"/>
        <c:auto val="1"/>
        <c:lblAlgn val="ctr"/>
        <c:lblOffset val="100"/>
        <c:noMultiLvlLbl val="0"/>
      </c:catAx>
      <c:valAx>
        <c:axId val="3289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618112"/>
        <c:axId val="28399552"/>
      </c:barChart>
      <c:catAx>
        <c:axId val="76618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9552"/>
        <c:auto val="1"/>
        <c:lblAlgn val="ctr"/>
        <c:lblOffset val="100"/>
        <c:noMultiLvlLbl val="0"/>
      </c:catAx>
      <c:valAx>
        <c:axId val="2839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8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444793"/>
        <c:axId val="67858086"/>
      </c:barChart>
      <c:catAx>
        <c:axId val="87444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8086"/>
        <c:auto val="1"/>
        <c:lblAlgn val="ctr"/>
        <c:lblOffset val="100"/>
        <c:noMultiLvlLbl val="0"/>
      </c:catAx>
      <c:valAx>
        <c:axId val="6785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4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816306"/>
        <c:axId val="20589731"/>
      </c:barChart>
      <c:catAx>
        <c:axId val="51816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9731"/>
        <c:auto val="1"/>
        <c:lblAlgn val="ctr"/>
        <c:lblOffset val="100"/>
        <c:noMultiLvlLbl val="0"/>
      </c:catAx>
      <c:valAx>
        <c:axId val="2058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6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06366"/>
        <c:axId val="69499320"/>
      </c:barChart>
      <c:catAx>
        <c:axId val="5460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9320"/>
        <c:auto val="1"/>
        <c:lblAlgn val="ctr"/>
        <c:lblOffset val="100"/>
        <c:noMultiLvlLbl val="0"/>
      </c:catAx>
      <c:valAx>
        <c:axId val="6949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791164"/>
        <c:axId val="70469141"/>
      </c:barChart>
      <c:catAx>
        <c:axId val="63791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9141"/>
        <c:auto val="1"/>
        <c:lblAlgn val="ctr"/>
        <c:lblOffset val="100"/>
        <c:noMultiLvlLbl val="0"/>
      </c:catAx>
      <c:valAx>
        <c:axId val="7046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1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522370"/>
        <c:axId val="90142715"/>
      </c:barChart>
      <c:catAx>
        <c:axId val="2452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2715"/>
        <c:auto val="1"/>
        <c:lblAlgn val="ctr"/>
        <c:lblOffset val="100"/>
        <c:noMultiLvlLbl val="0"/>
      </c:catAx>
      <c:valAx>
        <c:axId val="9014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916534"/>
        <c:axId val="88703734"/>
      </c:barChart>
      <c:catAx>
        <c:axId val="59916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3734"/>
        <c:auto val="1"/>
        <c:lblAlgn val="ctr"/>
        <c:lblOffset val="100"/>
        <c:noMultiLvlLbl val="0"/>
      </c:catAx>
      <c:valAx>
        <c:axId val="8870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6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711069"/>
        <c:axId val="98705958"/>
      </c:barChart>
      <c:catAx>
        <c:axId val="95711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5958"/>
        <c:auto val="1"/>
        <c:lblAlgn val="ctr"/>
        <c:lblOffset val="100"/>
        <c:noMultiLvlLbl val="0"/>
      </c:catAx>
      <c:valAx>
        <c:axId val="9870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1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149652"/>
        <c:axId val="46610503"/>
      </c:barChart>
      <c:catAx>
        <c:axId val="25149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0503"/>
        <c:auto val="1"/>
        <c:lblAlgn val="ctr"/>
        <c:lblOffset val="100"/>
        <c:noMultiLvlLbl val="0"/>
      </c:catAx>
      <c:valAx>
        <c:axId val="4661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9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239621"/>
        <c:axId val="1589700"/>
      </c:barChart>
      <c:catAx>
        <c:axId val="86239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700"/>
        <c:auto val="1"/>
        <c:lblAlgn val="ctr"/>
        <c:lblOffset val="100"/>
        <c:noMultiLvlLbl val="0"/>
      </c:catAx>
      <c:valAx>
        <c:axId val="158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9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816902"/>
        <c:axId val="20678941"/>
      </c:barChart>
      <c:catAx>
        <c:axId val="12816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8941"/>
        <c:auto val="1"/>
        <c:lblAlgn val="ctr"/>
        <c:lblOffset val="100"/>
        <c:noMultiLvlLbl val="0"/>
      </c:catAx>
      <c:valAx>
        <c:axId val="2067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6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045497"/>
        <c:axId val="222860"/>
      </c:barChart>
      <c:catAx>
        <c:axId val="71045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60"/>
        <c:auto val="1"/>
        <c:lblAlgn val="ctr"/>
        <c:lblOffset val="100"/>
        <c:noMultiLvlLbl val="0"/>
      </c:catAx>
      <c:valAx>
        <c:axId val="22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5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635497"/>
        <c:axId val="66640008"/>
      </c:barChart>
      <c:catAx>
        <c:axId val="19635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0008"/>
        <c:auto val="1"/>
        <c:lblAlgn val="ctr"/>
        <c:lblOffset val="100"/>
        <c:noMultiLvlLbl val="0"/>
      </c:catAx>
      <c:valAx>
        <c:axId val="6664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5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101260"/>
        <c:axId val="35263241"/>
      </c:barChart>
      <c:catAx>
        <c:axId val="1410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3241"/>
        <c:auto val="1"/>
        <c:lblAlgn val="ctr"/>
        <c:lblOffset val="100"/>
        <c:noMultiLvlLbl val="0"/>
      </c:catAx>
      <c:valAx>
        <c:axId val="3526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108316"/>
        <c:axId val="55195751"/>
      </c:barChart>
      <c:catAx>
        <c:axId val="20108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5751"/>
        <c:auto val="1"/>
        <c:lblAlgn val="ctr"/>
        <c:lblOffset val="100"/>
        <c:noMultiLvlLbl val="0"/>
      </c:catAx>
      <c:valAx>
        <c:axId val="5519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8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