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27794"/>
        <c:axId val="3557473"/>
      </c:scatterChart>
      <c:valAx>
        <c:axId val="4012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73"/>
        <c:crossesAt val="0"/>
        <c:crossBetween val="midCat"/>
      </c:valAx>
      <c:valAx>
        <c:axId val="355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178"/>
        <c:axId val="70505769"/>
      </c:scatterChart>
      <c:valAx>
        <c:axId val="86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769"/>
        <c:crossesAt val="0"/>
        <c:crossBetween val="midCat"/>
      </c:valAx>
      <c:valAx>
        <c:axId val="7050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6495"/>
        <c:axId val="94657980"/>
      </c:scatterChart>
      <c:valAx>
        <c:axId val="991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980"/>
        <c:crossesAt val="0"/>
        <c:crossBetween val="midCat"/>
      </c:valAx>
      <c:valAx>
        <c:axId val="9465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40115"/>
        <c:axId val="82054507"/>
      </c:scatterChart>
      <c:valAx>
        <c:axId val="3374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507"/>
        <c:crossesAt val="0"/>
        <c:crossBetween val="midCat"/>
      </c:valAx>
      <c:valAx>
        <c:axId val="8205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