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28554"/>
        <c:axId val="83042215"/>
      </c:barChart>
      <c:catAx>
        <c:axId val="666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215"/>
        <c:auto val="1"/>
        <c:lblAlgn val="ctr"/>
        <c:lblOffset val="100"/>
        <c:noMultiLvlLbl val="0"/>
      </c:catAx>
      <c:valAx>
        <c:axId val="830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957"/>
        <c:axId val="79837433"/>
      </c:barChart>
      <c:catAx>
        <c:axId val="67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33"/>
        <c:auto val="1"/>
        <c:lblAlgn val="ctr"/>
        <c:lblOffset val="100"/>
        <c:noMultiLvlLbl val="0"/>
      </c:catAx>
      <c:valAx>
        <c:axId val="798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7248"/>
        <c:axId val="32198883"/>
      </c:barChart>
      <c:catAx>
        <c:axId val="756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883"/>
        <c:auto val="1"/>
        <c:lblAlgn val="ctr"/>
        <c:lblOffset val="100"/>
        <c:noMultiLvlLbl val="0"/>
      </c:catAx>
      <c:valAx>
        <c:axId val="321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8626"/>
        <c:axId val="27977101"/>
      </c:barChart>
      <c:catAx>
        <c:axId val="316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101"/>
        <c:auto val="1"/>
        <c:lblAlgn val="ctr"/>
        <c:lblOffset val="100"/>
        <c:noMultiLvlLbl val="0"/>
      </c:catAx>
      <c:valAx>
        <c:axId val="279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4241"/>
        <c:axId val="71941390"/>
      </c:barChart>
      <c:catAx>
        <c:axId val="689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390"/>
        <c:auto val="1"/>
        <c:lblAlgn val="ctr"/>
        <c:lblOffset val="100"/>
        <c:noMultiLvlLbl val="0"/>
      </c:catAx>
      <c:valAx>
        <c:axId val="719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47392"/>
        <c:axId val="83991598"/>
      </c:barChart>
      <c:catAx>
        <c:axId val="180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98"/>
        <c:auto val="1"/>
        <c:lblAlgn val="ctr"/>
        <c:lblOffset val="100"/>
        <c:noMultiLvlLbl val="0"/>
      </c:catAx>
      <c:valAx>
        <c:axId val="839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774"/>
        <c:axId val="66811796"/>
      </c:barChart>
      <c:catAx>
        <c:axId val="29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796"/>
        <c:auto val="1"/>
        <c:lblAlgn val="ctr"/>
        <c:lblOffset val="100"/>
        <c:noMultiLvlLbl val="0"/>
      </c:catAx>
      <c:valAx>
        <c:axId val="66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7273"/>
        <c:axId val="91912156"/>
      </c:barChart>
      <c:catAx>
        <c:axId val="429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156"/>
        <c:auto val="1"/>
        <c:lblAlgn val="ctr"/>
        <c:lblOffset val="100"/>
        <c:noMultiLvlLbl val="0"/>
      </c:catAx>
      <c:valAx>
        <c:axId val="919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4162"/>
        <c:axId val="19325946"/>
      </c:barChart>
      <c:catAx>
        <c:axId val="613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946"/>
        <c:auto val="1"/>
        <c:lblAlgn val="ctr"/>
        <c:lblOffset val="100"/>
        <c:noMultiLvlLbl val="0"/>
      </c:catAx>
      <c:valAx>
        <c:axId val="193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3704"/>
        <c:axId val="28183504"/>
      </c:barChart>
      <c:catAx>
        <c:axId val="301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504"/>
        <c:auto val="1"/>
        <c:lblAlgn val="ctr"/>
        <c:lblOffset val="100"/>
        <c:noMultiLvlLbl val="0"/>
      </c:catAx>
      <c:valAx>
        <c:axId val="281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04688"/>
        <c:axId val="20551904"/>
      </c:barChart>
      <c:catAx>
        <c:axId val="454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04"/>
        <c:auto val="1"/>
        <c:lblAlgn val="ctr"/>
        <c:lblOffset val="100"/>
        <c:noMultiLvlLbl val="0"/>
      </c:catAx>
      <c:valAx>
        <c:axId val="205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8358"/>
        <c:axId val="62588259"/>
      </c:barChart>
      <c:catAx>
        <c:axId val="632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259"/>
        <c:auto val="1"/>
        <c:lblAlgn val="ctr"/>
        <c:lblOffset val="100"/>
        <c:noMultiLvlLbl val="0"/>
      </c:catAx>
      <c:valAx>
        <c:axId val="625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56471"/>
        <c:axId val="28306711"/>
      </c:barChart>
      <c:catAx>
        <c:axId val="604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711"/>
        <c:auto val="1"/>
        <c:lblAlgn val="ctr"/>
        <c:lblOffset val="100"/>
        <c:noMultiLvlLbl val="0"/>
      </c:catAx>
      <c:valAx>
        <c:axId val="283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2697"/>
        <c:axId val="19317905"/>
      </c:barChart>
      <c:catAx>
        <c:axId val="961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05"/>
        <c:auto val="1"/>
        <c:lblAlgn val="ctr"/>
        <c:lblOffset val="100"/>
        <c:noMultiLvlLbl val="0"/>
      </c:catAx>
      <c:valAx>
        <c:axId val="193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80600"/>
        <c:axId val="11511390"/>
      </c:barChart>
      <c:catAx>
        <c:axId val="863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390"/>
        <c:auto val="1"/>
        <c:lblAlgn val="ctr"/>
        <c:lblOffset val="100"/>
        <c:noMultiLvlLbl val="0"/>
      </c:catAx>
      <c:valAx>
        <c:axId val="115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0399"/>
        <c:axId val="18297865"/>
      </c:barChart>
      <c:catAx>
        <c:axId val="916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865"/>
        <c:auto val="1"/>
        <c:lblAlgn val="ctr"/>
        <c:lblOffset val="100"/>
        <c:noMultiLvlLbl val="0"/>
      </c:catAx>
      <c:valAx>
        <c:axId val="182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91906"/>
        <c:axId val="38569720"/>
      </c:barChart>
      <c:catAx>
        <c:axId val="336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720"/>
        <c:auto val="1"/>
        <c:lblAlgn val="ctr"/>
        <c:lblOffset val="100"/>
        <c:noMultiLvlLbl val="0"/>
      </c:catAx>
      <c:valAx>
        <c:axId val="385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2156"/>
        <c:axId val="66432963"/>
      </c:barChart>
      <c:catAx>
        <c:axId val="9570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63"/>
        <c:auto val="1"/>
        <c:lblAlgn val="ctr"/>
        <c:lblOffset val="100"/>
        <c:noMultiLvlLbl val="0"/>
      </c:catAx>
      <c:valAx>
        <c:axId val="664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