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33131"/>
        <c:axId val="31360422"/>
      </c:scatterChart>
      <c:valAx>
        <c:axId val="9793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422"/>
        <c:crossesAt val="0"/>
        <c:crossBetween val="midCat"/>
      </c:valAx>
      <c:valAx>
        <c:axId val="3136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26456"/>
        <c:axId val="55374431"/>
      </c:scatterChart>
      <c:valAx>
        <c:axId val="7702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431"/>
        <c:crossesAt val="0"/>
        <c:crossBetween val="midCat"/>
      </c:valAx>
      <c:valAx>
        <c:axId val="5537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18931"/>
        <c:axId val="25390759"/>
      </c:scatterChart>
      <c:valAx>
        <c:axId val="4571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759"/>
        <c:crossesAt val="0"/>
        <c:crossBetween val="midCat"/>
      </c:valAx>
      <c:valAx>
        <c:axId val="2539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43579"/>
        <c:axId val="26908243"/>
      </c:scatterChart>
      <c:valAx>
        <c:axId val="9774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243"/>
        <c:crossesAt val="0"/>
        <c:crossBetween val="midCat"/>
      </c:valAx>
      <c:valAx>
        <c:axId val="2690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