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07189"/>
        <c:axId val="81393283"/>
      </c:scatterChart>
      <c:valAx>
        <c:axId val="70307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3283"/>
        <c:crossesAt val="0"/>
        <c:crossBetween val="midCat"/>
      </c:valAx>
      <c:valAx>
        <c:axId val="81393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03521"/>
        <c:axId val="5574053"/>
      </c:scatterChart>
      <c:valAx>
        <c:axId val="16603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53"/>
        <c:crossesAt val="0"/>
        <c:crossBetween val="midCat"/>
      </c:valAx>
      <c:valAx>
        <c:axId val="5574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3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13711"/>
        <c:axId val="82705322"/>
      </c:scatterChart>
      <c:valAx>
        <c:axId val="51513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5322"/>
        <c:crossesAt val="0"/>
        <c:crossBetween val="midCat"/>
      </c:valAx>
      <c:valAx>
        <c:axId val="82705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9210"/>
        <c:axId val="44569662"/>
      </c:scatterChart>
      <c:valAx>
        <c:axId val="3299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9662"/>
        <c:crossesAt val="0"/>
        <c:crossBetween val="midCat"/>
      </c:valAx>
      <c:valAx>
        <c:axId val="44569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