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137308"/>
        <c:axId val="42945568"/>
      </c:barChart>
      <c:catAx>
        <c:axId val="56137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5568"/>
        <c:auto val="1"/>
        <c:lblAlgn val="ctr"/>
        <c:lblOffset val="100"/>
        <c:noMultiLvlLbl val="0"/>
      </c:catAx>
      <c:valAx>
        <c:axId val="4294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7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950401"/>
        <c:axId val="29617712"/>
      </c:barChart>
      <c:catAx>
        <c:axId val="6895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7712"/>
        <c:auto val="1"/>
        <c:lblAlgn val="ctr"/>
        <c:lblOffset val="100"/>
        <c:noMultiLvlLbl val="0"/>
      </c:catAx>
      <c:valAx>
        <c:axId val="2961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975597"/>
        <c:axId val="24649972"/>
      </c:barChart>
      <c:catAx>
        <c:axId val="8697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9972"/>
        <c:auto val="1"/>
        <c:lblAlgn val="ctr"/>
        <c:lblOffset val="100"/>
        <c:noMultiLvlLbl val="0"/>
      </c:catAx>
      <c:valAx>
        <c:axId val="2464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139489"/>
        <c:axId val="60912789"/>
      </c:barChart>
      <c:catAx>
        <c:axId val="37139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2789"/>
        <c:auto val="1"/>
        <c:lblAlgn val="ctr"/>
        <c:lblOffset val="100"/>
        <c:noMultiLvlLbl val="0"/>
      </c:catAx>
      <c:valAx>
        <c:axId val="6091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9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897716"/>
        <c:axId val="5675701"/>
      </c:barChart>
      <c:catAx>
        <c:axId val="42897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701"/>
        <c:auto val="1"/>
        <c:lblAlgn val="ctr"/>
        <c:lblOffset val="100"/>
        <c:noMultiLvlLbl val="0"/>
      </c:catAx>
      <c:valAx>
        <c:axId val="567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7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803050"/>
        <c:axId val="97737735"/>
      </c:barChart>
      <c:catAx>
        <c:axId val="94803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7735"/>
        <c:auto val="1"/>
        <c:lblAlgn val="ctr"/>
        <c:lblOffset val="100"/>
        <c:noMultiLvlLbl val="0"/>
      </c:catAx>
      <c:valAx>
        <c:axId val="9773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3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99872"/>
        <c:axId val="54623595"/>
      </c:barChart>
      <c:catAx>
        <c:axId val="98699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3595"/>
        <c:auto val="1"/>
        <c:lblAlgn val="ctr"/>
        <c:lblOffset val="100"/>
        <c:noMultiLvlLbl val="0"/>
      </c:catAx>
      <c:valAx>
        <c:axId val="5462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9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98518"/>
        <c:axId val="40223291"/>
      </c:barChart>
      <c:catAx>
        <c:axId val="7098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3291"/>
        <c:auto val="1"/>
        <c:lblAlgn val="ctr"/>
        <c:lblOffset val="100"/>
        <c:noMultiLvlLbl val="0"/>
      </c:catAx>
      <c:valAx>
        <c:axId val="4022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040651"/>
        <c:axId val="43469008"/>
      </c:barChart>
      <c:catAx>
        <c:axId val="78040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9008"/>
        <c:auto val="1"/>
        <c:lblAlgn val="ctr"/>
        <c:lblOffset val="100"/>
        <c:noMultiLvlLbl val="0"/>
      </c:catAx>
      <c:valAx>
        <c:axId val="4346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0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935513"/>
        <c:axId val="62127172"/>
      </c:barChart>
      <c:catAx>
        <c:axId val="48935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7172"/>
        <c:auto val="1"/>
        <c:lblAlgn val="ctr"/>
        <c:lblOffset val="100"/>
        <c:noMultiLvlLbl val="0"/>
      </c:catAx>
      <c:valAx>
        <c:axId val="6212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5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592621"/>
        <c:axId val="54344693"/>
      </c:barChart>
      <c:catAx>
        <c:axId val="6659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4693"/>
        <c:auto val="1"/>
        <c:lblAlgn val="ctr"/>
        <c:lblOffset val="100"/>
        <c:noMultiLvlLbl val="0"/>
      </c:catAx>
      <c:valAx>
        <c:axId val="5434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31925"/>
        <c:axId val="35338877"/>
      </c:barChart>
      <c:catAx>
        <c:axId val="95231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8877"/>
        <c:auto val="1"/>
        <c:lblAlgn val="ctr"/>
        <c:lblOffset val="100"/>
        <c:noMultiLvlLbl val="0"/>
      </c:catAx>
      <c:valAx>
        <c:axId val="3533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1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045956"/>
        <c:axId val="84606777"/>
      </c:barChart>
      <c:catAx>
        <c:axId val="92045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6777"/>
        <c:auto val="1"/>
        <c:lblAlgn val="ctr"/>
        <c:lblOffset val="100"/>
        <c:noMultiLvlLbl val="0"/>
      </c:catAx>
      <c:valAx>
        <c:axId val="8460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5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160715"/>
        <c:axId val="43477508"/>
      </c:barChart>
      <c:catAx>
        <c:axId val="9116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7508"/>
        <c:auto val="1"/>
        <c:lblAlgn val="ctr"/>
        <c:lblOffset val="100"/>
        <c:noMultiLvlLbl val="0"/>
      </c:catAx>
      <c:valAx>
        <c:axId val="4347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0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27084"/>
        <c:axId val="68701677"/>
      </c:barChart>
      <c:catAx>
        <c:axId val="1727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1677"/>
        <c:auto val="1"/>
        <c:lblAlgn val="ctr"/>
        <c:lblOffset val="100"/>
        <c:noMultiLvlLbl val="0"/>
      </c:catAx>
      <c:valAx>
        <c:axId val="6870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619001"/>
        <c:axId val="72799713"/>
      </c:barChart>
      <c:catAx>
        <c:axId val="40619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9713"/>
        <c:auto val="1"/>
        <c:lblAlgn val="ctr"/>
        <c:lblOffset val="100"/>
        <c:noMultiLvlLbl val="0"/>
      </c:catAx>
      <c:valAx>
        <c:axId val="7279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9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880914"/>
        <c:axId val="52563678"/>
      </c:barChart>
      <c:catAx>
        <c:axId val="38880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3678"/>
        <c:auto val="1"/>
        <c:lblAlgn val="ctr"/>
        <c:lblOffset val="100"/>
        <c:noMultiLvlLbl val="0"/>
      </c:catAx>
      <c:valAx>
        <c:axId val="5256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0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453014"/>
        <c:axId val="89153332"/>
      </c:barChart>
      <c:catAx>
        <c:axId val="85453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3332"/>
        <c:auto val="1"/>
        <c:lblAlgn val="ctr"/>
        <c:lblOffset val="100"/>
        <c:noMultiLvlLbl val="0"/>
      </c:catAx>
      <c:valAx>
        <c:axId val="8915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3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