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96736"/>
        <c:axId val="79871343"/>
      </c:scatterChart>
      <c:valAx>
        <c:axId val="1619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343"/>
        <c:crossesAt val="0"/>
        <c:crossBetween val="midCat"/>
      </c:valAx>
      <c:valAx>
        <c:axId val="7987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28108"/>
        <c:axId val="62324266"/>
      </c:scatterChart>
      <c:valAx>
        <c:axId val="5152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266"/>
        <c:crossesAt val="0"/>
        <c:crossBetween val="midCat"/>
      </c:valAx>
      <c:valAx>
        <c:axId val="6232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1828"/>
        <c:axId val="84658173"/>
      </c:scatterChart>
      <c:valAx>
        <c:axId val="911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173"/>
        <c:crossesAt val="0"/>
        <c:crossBetween val="midCat"/>
      </c:valAx>
      <c:valAx>
        <c:axId val="8465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72992"/>
        <c:axId val="2872205"/>
      </c:scatterChart>
      <c:valAx>
        <c:axId val="16472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05"/>
        <c:crossesAt val="0"/>
        <c:crossBetween val="midCat"/>
      </c:valAx>
      <c:valAx>
        <c:axId val="2872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