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50922"/>
        <c:axId val="97792032"/>
      </c:barChart>
      <c:catAx>
        <c:axId val="114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032"/>
        <c:auto val="1"/>
        <c:lblAlgn val="ctr"/>
        <c:lblOffset val="100"/>
        <c:noMultiLvlLbl val="0"/>
      </c:catAx>
      <c:valAx>
        <c:axId val="97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1751"/>
        <c:axId val="22291938"/>
      </c:barChart>
      <c:catAx>
        <c:axId val="84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938"/>
        <c:auto val="1"/>
        <c:lblAlgn val="ctr"/>
        <c:lblOffset val="100"/>
        <c:noMultiLvlLbl val="0"/>
      </c:catAx>
      <c:valAx>
        <c:axId val="222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39721"/>
        <c:axId val="99660367"/>
      </c:barChart>
      <c:catAx>
        <c:axId val="949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367"/>
        <c:auto val="1"/>
        <c:lblAlgn val="ctr"/>
        <c:lblOffset val="100"/>
        <c:noMultiLvlLbl val="0"/>
      </c:catAx>
      <c:valAx>
        <c:axId val="996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86108"/>
        <c:axId val="66996555"/>
      </c:barChart>
      <c:catAx>
        <c:axId val="113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55"/>
        <c:auto val="1"/>
        <c:lblAlgn val="ctr"/>
        <c:lblOffset val="100"/>
        <c:noMultiLvlLbl val="0"/>
      </c:catAx>
      <c:valAx>
        <c:axId val="669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1433"/>
        <c:axId val="73019035"/>
      </c:barChart>
      <c:catAx>
        <c:axId val="446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035"/>
        <c:auto val="1"/>
        <c:lblAlgn val="ctr"/>
        <c:lblOffset val="100"/>
        <c:noMultiLvlLbl val="0"/>
      </c:catAx>
      <c:valAx>
        <c:axId val="730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0991"/>
        <c:axId val="75123877"/>
      </c:barChart>
      <c:catAx>
        <c:axId val="550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77"/>
        <c:auto val="1"/>
        <c:lblAlgn val="ctr"/>
        <c:lblOffset val="100"/>
        <c:noMultiLvlLbl val="0"/>
      </c:catAx>
      <c:valAx>
        <c:axId val="751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6200"/>
        <c:axId val="84534733"/>
      </c:barChart>
      <c:catAx>
        <c:axId val="975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733"/>
        <c:auto val="1"/>
        <c:lblAlgn val="ctr"/>
        <c:lblOffset val="100"/>
        <c:noMultiLvlLbl val="0"/>
      </c:catAx>
      <c:valAx>
        <c:axId val="845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66661"/>
        <c:axId val="78264351"/>
      </c:barChart>
      <c:catAx>
        <c:axId val="855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351"/>
        <c:auto val="1"/>
        <c:lblAlgn val="ctr"/>
        <c:lblOffset val="100"/>
        <c:noMultiLvlLbl val="0"/>
      </c:catAx>
      <c:valAx>
        <c:axId val="782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1844"/>
        <c:axId val="88764009"/>
      </c:barChart>
      <c:catAx>
        <c:axId val="211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09"/>
        <c:auto val="1"/>
        <c:lblAlgn val="ctr"/>
        <c:lblOffset val="100"/>
        <c:noMultiLvlLbl val="0"/>
      </c:catAx>
      <c:valAx>
        <c:axId val="887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82967"/>
        <c:axId val="14843956"/>
      </c:barChart>
      <c:catAx>
        <c:axId val="750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956"/>
        <c:auto val="1"/>
        <c:lblAlgn val="ctr"/>
        <c:lblOffset val="100"/>
        <c:noMultiLvlLbl val="0"/>
      </c:catAx>
      <c:valAx>
        <c:axId val="148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2627"/>
        <c:axId val="44342174"/>
      </c:barChart>
      <c:catAx>
        <c:axId val="805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174"/>
        <c:auto val="1"/>
        <c:lblAlgn val="ctr"/>
        <c:lblOffset val="100"/>
        <c:noMultiLvlLbl val="0"/>
      </c:catAx>
      <c:valAx>
        <c:axId val="443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50617"/>
        <c:axId val="48151104"/>
      </c:barChart>
      <c:catAx>
        <c:axId val="7175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104"/>
        <c:auto val="1"/>
        <c:lblAlgn val="ctr"/>
        <c:lblOffset val="100"/>
        <c:noMultiLvlLbl val="0"/>
      </c:catAx>
      <c:valAx>
        <c:axId val="481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01673"/>
        <c:axId val="48799793"/>
      </c:barChart>
      <c:catAx>
        <c:axId val="265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793"/>
        <c:auto val="1"/>
        <c:lblAlgn val="ctr"/>
        <c:lblOffset val="100"/>
        <c:noMultiLvlLbl val="0"/>
      </c:catAx>
      <c:valAx>
        <c:axId val="487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221"/>
        <c:axId val="5564020"/>
      </c:barChart>
      <c:catAx>
        <c:axId val="69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0"/>
        <c:auto val="1"/>
        <c:lblAlgn val="ctr"/>
        <c:lblOffset val="100"/>
        <c:noMultiLvlLbl val="0"/>
      </c:catAx>
      <c:valAx>
        <c:axId val="55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38"/>
        <c:axId val="27922980"/>
      </c:barChart>
      <c:catAx>
        <c:axId val="17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80"/>
        <c:auto val="1"/>
        <c:lblAlgn val="ctr"/>
        <c:lblOffset val="100"/>
        <c:noMultiLvlLbl val="0"/>
      </c:catAx>
      <c:valAx>
        <c:axId val="279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3923"/>
        <c:axId val="60449314"/>
      </c:barChart>
      <c:catAx>
        <c:axId val="887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314"/>
        <c:auto val="1"/>
        <c:lblAlgn val="ctr"/>
        <c:lblOffset val="100"/>
        <c:noMultiLvlLbl val="0"/>
      </c:catAx>
      <c:valAx>
        <c:axId val="6044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00004"/>
        <c:axId val="79783285"/>
      </c:barChart>
      <c:catAx>
        <c:axId val="145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85"/>
        <c:auto val="1"/>
        <c:lblAlgn val="ctr"/>
        <c:lblOffset val="100"/>
        <c:noMultiLvlLbl val="0"/>
      </c:catAx>
      <c:valAx>
        <c:axId val="797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38514"/>
        <c:axId val="88893011"/>
      </c:barChart>
      <c:catAx>
        <c:axId val="936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011"/>
        <c:auto val="1"/>
        <c:lblAlgn val="ctr"/>
        <c:lblOffset val="100"/>
        <c:noMultiLvlLbl val="0"/>
      </c:catAx>
      <c:valAx>
        <c:axId val="888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