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75832"/>
        <c:axId val="58239425"/>
      </c:scatterChart>
      <c:valAx>
        <c:axId val="75275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425"/>
        <c:crossesAt val="0"/>
        <c:crossBetween val="midCat"/>
      </c:valAx>
      <c:valAx>
        <c:axId val="5823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38158"/>
        <c:axId val="50434987"/>
      </c:scatterChart>
      <c:valAx>
        <c:axId val="72638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987"/>
        <c:crossesAt val="0"/>
        <c:crossBetween val="midCat"/>
      </c:valAx>
      <c:valAx>
        <c:axId val="50434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61932"/>
        <c:axId val="13003841"/>
      </c:scatterChart>
      <c:valAx>
        <c:axId val="66661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841"/>
        <c:crossesAt val="0"/>
        <c:crossBetween val="midCat"/>
      </c:valAx>
      <c:valAx>
        <c:axId val="13003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3550"/>
        <c:axId val="21417073"/>
      </c:scatterChart>
      <c:valAx>
        <c:axId val="3573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073"/>
        <c:crossesAt val="0"/>
        <c:crossBetween val="midCat"/>
      </c:valAx>
      <c:valAx>
        <c:axId val="21417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