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70224"/>
        <c:axId val="49292282"/>
      </c:barChart>
      <c:catAx>
        <c:axId val="684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82"/>
        <c:auto val="1"/>
        <c:lblAlgn val="ctr"/>
        <c:lblOffset val="100"/>
        <c:noMultiLvlLbl val="0"/>
      </c:catAx>
      <c:valAx>
        <c:axId val="492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5449"/>
        <c:axId val="33378223"/>
      </c:barChart>
      <c:catAx>
        <c:axId val="543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23"/>
        <c:auto val="1"/>
        <c:lblAlgn val="ctr"/>
        <c:lblOffset val="100"/>
        <c:noMultiLvlLbl val="0"/>
      </c:catAx>
      <c:valAx>
        <c:axId val="333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26545"/>
        <c:axId val="48153141"/>
      </c:barChart>
      <c:catAx>
        <c:axId val="382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141"/>
        <c:auto val="1"/>
        <c:lblAlgn val="ctr"/>
        <c:lblOffset val="100"/>
        <c:noMultiLvlLbl val="0"/>
      </c:catAx>
      <c:valAx>
        <c:axId val="481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2533"/>
        <c:axId val="88149206"/>
      </c:barChart>
      <c:catAx>
        <c:axId val="773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06"/>
        <c:auto val="1"/>
        <c:lblAlgn val="ctr"/>
        <c:lblOffset val="100"/>
        <c:noMultiLvlLbl val="0"/>
      </c:catAx>
      <c:valAx>
        <c:axId val="881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6210"/>
        <c:axId val="73378500"/>
      </c:barChart>
      <c:catAx>
        <c:axId val="650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500"/>
        <c:auto val="1"/>
        <c:lblAlgn val="ctr"/>
        <c:lblOffset val="100"/>
        <c:noMultiLvlLbl val="0"/>
      </c:catAx>
      <c:valAx>
        <c:axId val="733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6284"/>
        <c:axId val="46135293"/>
      </c:barChart>
      <c:catAx>
        <c:axId val="237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293"/>
        <c:auto val="1"/>
        <c:lblAlgn val="ctr"/>
        <c:lblOffset val="100"/>
        <c:noMultiLvlLbl val="0"/>
      </c:catAx>
      <c:valAx>
        <c:axId val="461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4164"/>
        <c:axId val="33870069"/>
      </c:barChart>
      <c:catAx>
        <c:axId val="319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69"/>
        <c:auto val="1"/>
        <c:lblAlgn val="ctr"/>
        <c:lblOffset val="100"/>
        <c:noMultiLvlLbl val="0"/>
      </c:catAx>
      <c:valAx>
        <c:axId val="338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19713"/>
        <c:axId val="26808610"/>
      </c:barChart>
      <c:catAx>
        <c:axId val="386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610"/>
        <c:auto val="1"/>
        <c:lblAlgn val="ctr"/>
        <c:lblOffset val="100"/>
        <c:noMultiLvlLbl val="0"/>
      </c:catAx>
      <c:valAx>
        <c:axId val="268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9590"/>
        <c:axId val="30596028"/>
      </c:barChart>
      <c:catAx>
        <c:axId val="631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028"/>
        <c:auto val="1"/>
        <c:lblAlgn val="ctr"/>
        <c:lblOffset val="100"/>
        <c:noMultiLvlLbl val="0"/>
      </c:catAx>
      <c:valAx>
        <c:axId val="305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1994"/>
        <c:axId val="84862961"/>
      </c:barChart>
      <c:catAx>
        <c:axId val="101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61"/>
        <c:auto val="1"/>
        <c:lblAlgn val="ctr"/>
        <c:lblOffset val="100"/>
        <c:noMultiLvlLbl val="0"/>
      </c:catAx>
      <c:valAx>
        <c:axId val="848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4096"/>
        <c:axId val="63837825"/>
      </c:barChart>
      <c:catAx>
        <c:axId val="201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25"/>
        <c:auto val="1"/>
        <c:lblAlgn val="ctr"/>
        <c:lblOffset val="100"/>
        <c:noMultiLvlLbl val="0"/>
      </c:catAx>
      <c:valAx>
        <c:axId val="638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2120"/>
        <c:axId val="5069374"/>
      </c:barChart>
      <c:catAx>
        <c:axId val="575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74"/>
        <c:auto val="1"/>
        <c:lblAlgn val="ctr"/>
        <c:lblOffset val="100"/>
        <c:noMultiLvlLbl val="0"/>
      </c:catAx>
      <c:valAx>
        <c:axId val="50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7839"/>
        <c:axId val="32548919"/>
      </c:barChart>
      <c:catAx>
        <c:axId val="641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19"/>
        <c:auto val="1"/>
        <c:lblAlgn val="ctr"/>
        <c:lblOffset val="100"/>
        <c:noMultiLvlLbl val="0"/>
      </c:catAx>
      <c:valAx>
        <c:axId val="325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79599"/>
        <c:axId val="64673995"/>
      </c:barChart>
      <c:catAx>
        <c:axId val="601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995"/>
        <c:auto val="1"/>
        <c:lblAlgn val="ctr"/>
        <c:lblOffset val="100"/>
        <c:noMultiLvlLbl val="0"/>
      </c:catAx>
      <c:valAx>
        <c:axId val="646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68848"/>
        <c:axId val="81998533"/>
      </c:barChart>
      <c:catAx>
        <c:axId val="424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533"/>
        <c:auto val="1"/>
        <c:lblAlgn val="ctr"/>
        <c:lblOffset val="100"/>
        <c:noMultiLvlLbl val="0"/>
      </c:catAx>
      <c:valAx>
        <c:axId val="819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74483"/>
        <c:axId val="67206291"/>
      </c:barChart>
      <c:catAx>
        <c:axId val="614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291"/>
        <c:auto val="1"/>
        <c:lblAlgn val="ctr"/>
        <c:lblOffset val="100"/>
        <c:noMultiLvlLbl val="0"/>
      </c:catAx>
      <c:valAx>
        <c:axId val="672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9924"/>
        <c:axId val="5152025"/>
      </c:barChart>
      <c:catAx>
        <c:axId val="228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25"/>
        <c:auto val="1"/>
        <c:lblAlgn val="ctr"/>
        <c:lblOffset val="100"/>
        <c:noMultiLvlLbl val="0"/>
      </c:catAx>
      <c:valAx>
        <c:axId val="51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3982"/>
        <c:axId val="51538843"/>
      </c:barChart>
      <c:catAx>
        <c:axId val="940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43"/>
        <c:auto val="1"/>
        <c:lblAlgn val="ctr"/>
        <c:lblOffset val="100"/>
        <c:noMultiLvlLbl val="0"/>
      </c:catAx>
      <c:valAx>
        <c:axId val="515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