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5505"/>
        <c:axId val="74221925"/>
      </c:scatterChart>
      <c:valAx>
        <c:axId val="6567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925"/>
        <c:crossesAt val="0"/>
        <c:crossBetween val="midCat"/>
      </c:valAx>
      <c:valAx>
        <c:axId val="7422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50103"/>
        <c:axId val="40296691"/>
      </c:scatterChart>
      <c:valAx>
        <c:axId val="8285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691"/>
        <c:crossesAt val="0"/>
        <c:crossBetween val="midCat"/>
      </c:valAx>
      <c:valAx>
        <c:axId val="4029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8542"/>
        <c:axId val="5222954"/>
      </c:scatterChart>
      <c:valAx>
        <c:axId val="2307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4"/>
        <c:crossesAt val="0"/>
        <c:crossBetween val="midCat"/>
      </c:valAx>
      <c:valAx>
        <c:axId val="522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0919"/>
        <c:axId val="49114949"/>
      </c:scatterChart>
      <c:valAx>
        <c:axId val="6439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49"/>
        <c:crossesAt val="0"/>
        <c:crossBetween val="midCat"/>
      </c:valAx>
      <c:valAx>
        <c:axId val="4911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