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14566"/>
        <c:axId val="85982658"/>
      </c:barChart>
      <c:catAx>
        <c:axId val="539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658"/>
        <c:auto val="1"/>
        <c:lblAlgn val="ctr"/>
        <c:lblOffset val="100"/>
        <c:noMultiLvlLbl val="0"/>
      </c:catAx>
      <c:valAx>
        <c:axId val="859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7143"/>
        <c:axId val="66298290"/>
      </c:barChart>
      <c:catAx>
        <c:axId val="48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290"/>
        <c:auto val="1"/>
        <c:lblAlgn val="ctr"/>
        <c:lblOffset val="100"/>
        <c:noMultiLvlLbl val="0"/>
      </c:catAx>
      <c:valAx>
        <c:axId val="662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83208"/>
        <c:axId val="26190818"/>
      </c:barChart>
      <c:catAx>
        <c:axId val="757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818"/>
        <c:auto val="1"/>
        <c:lblAlgn val="ctr"/>
        <c:lblOffset val="100"/>
        <c:noMultiLvlLbl val="0"/>
      </c:catAx>
      <c:valAx>
        <c:axId val="261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49027"/>
        <c:axId val="34794772"/>
      </c:barChart>
      <c:catAx>
        <c:axId val="965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772"/>
        <c:auto val="1"/>
        <c:lblAlgn val="ctr"/>
        <c:lblOffset val="100"/>
        <c:noMultiLvlLbl val="0"/>
      </c:catAx>
      <c:valAx>
        <c:axId val="347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88227"/>
        <c:axId val="43497747"/>
      </c:barChart>
      <c:catAx>
        <c:axId val="920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747"/>
        <c:auto val="1"/>
        <c:lblAlgn val="ctr"/>
        <c:lblOffset val="100"/>
        <c:noMultiLvlLbl val="0"/>
      </c:catAx>
      <c:valAx>
        <c:axId val="434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94185"/>
        <c:axId val="92436332"/>
      </c:barChart>
      <c:catAx>
        <c:axId val="729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332"/>
        <c:auto val="1"/>
        <c:lblAlgn val="ctr"/>
        <c:lblOffset val="100"/>
        <c:noMultiLvlLbl val="0"/>
      </c:catAx>
      <c:valAx>
        <c:axId val="924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8626"/>
        <c:axId val="33014279"/>
      </c:barChart>
      <c:catAx>
        <c:axId val="4768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279"/>
        <c:auto val="1"/>
        <c:lblAlgn val="ctr"/>
        <c:lblOffset val="100"/>
        <c:noMultiLvlLbl val="0"/>
      </c:catAx>
      <c:valAx>
        <c:axId val="330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77977"/>
        <c:axId val="6313592"/>
      </c:barChart>
      <c:catAx>
        <c:axId val="501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92"/>
        <c:auto val="1"/>
        <c:lblAlgn val="ctr"/>
        <c:lblOffset val="100"/>
        <c:noMultiLvlLbl val="0"/>
      </c:catAx>
      <c:valAx>
        <c:axId val="63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6381"/>
        <c:axId val="61065247"/>
      </c:barChart>
      <c:catAx>
        <c:axId val="755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247"/>
        <c:auto val="1"/>
        <c:lblAlgn val="ctr"/>
        <c:lblOffset val="100"/>
        <c:noMultiLvlLbl val="0"/>
      </c:catAx>
      <c:valAx>
        <c:axId val="610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77113"/>
        <c:axId val="44894340"/>
      </c:barChart>
      <c:catAx>
        <c:axId val="513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340"/>
        <c:auto val="1"/>
        <c:lblAlgn val="ctr"/>
        <c:lblOffset val="100"/>
        <c:noMultiLvlLbl val="0"/>
      </c:catAx>
      <c:valAx>
        <c:axId val="448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514"/>
        <c:axId val="86808995"/>
      </c:barChart>
      <c:catAx>
        <c:axId val="36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995"/>
        <c:auto val="1"/>
        <c:lblAlgn val="ctr"/>
        <c:lblOffset val="100"/>
        <c:noMultiLvlLbl val="0"/>
      </c:catAx>
      <c:valAx>
        <c:axId val="868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2513"/>
        <c:axId val="1973860"/>
      </c:barChart>
      <c:catAx>
        <c:axId val="730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60"/>
        <c:auto val="1"/>
        <c:lblAlgn val="ctr"/>
        <c:lblOffset val="100"/>
        <c:noMultiLvlLbl val="0"/>
      </c:catAx>
      <c:valAx>
        <c:axId val="19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3878"/>
        <c:axId val="1027717"/>
      </c:barChart>
      <c:catAx>
        <c:axId val="701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7"/>
        <c:auto val="1"/>
        <c:lblAlgn val="ctr"/>
        <c:lblOffset val="100"/>
        <c:noMultiLvlLbl val="0"/>
      </c:catAx>
      <c:valAx>
        <c:axId val="10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58555"/>
        <c:axId val="12404062"/>
      </c:barChart>
      <c:catAx>
        <c:axId val="550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062"/>
        <c:auto val="1"/>
        <c:lblAlgn val="ctr"/>
        <c:lblOffset val="100"/>
        <c:noMultiLvlLbl val="0"/>
      </c:catAx>
      <c:valAx>
        <c:axId val="124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37129"/>
        <c:axId val="14939956"/>
      </c:barChart>
      <c:catAx>
        <c:axId val="1653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956"/>
        <c:auto val="1"/>
        <c:lblAlgn val="ctr"/>
        <c:lblOffset val="100"/>
        <c:noMultiLvlLbl val="0"/>
      </c:catAx>
      <c:valAx>
        <c:axId val="149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61674"/>
        <c:axId val="83628909"/>
      </c:barChart>
      <c:catAx>
        <c:axId val="257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909"/>
        <c:auto val="1"/>
        <c:lblAlgn val="ctr"/>
        <c:lblOffset val="100"/>
        <c:noMultiLvlLbl val="0"/>
      </c:catAx>
      <c:valAx>
        <c:axId val="836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33573"/>
        <c:axId val="52831475"/>
      </c:barChart>
      <c:catAx>
        <c:axId val="9383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475"/>
        <c:auto val="1"/>
        <c:lblAlgn val="ctr"/>
        <c:lblOffset val="100"/>
        <c:noMultiLvlLbl val="0"/>
      </c:catAx>
      <c:valAx>
        <c:axId val="528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50479"/>
        <c:axId val="50672955"/>
      </c:barChart>
      <c:catAx>
        <c:axId val="530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955"/>
        <c:auto val="1"/>
        <c:lblAlgn val="ctr"/>
        <c:lblOffset val="100"/>
        <c:noMultiLvlLbl val="0"/>
      </c:catAx>
      <c:valAx>
        <c:axId val="506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