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191713"/>
        <c:axId val="65761423"/>
      </c:barChart>
      <c:catAx>
        <c:axId val="10191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1423"/>
        <c:auto val="1"/>
        <c:lblAlgn val="ctr"/>
        <c:lblOffset val="100"/>
        <c:noMultiLvlLbl val="0"/>
      </c:catAx>
      <c:valAx>
        <c:axId val="65761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1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618859"/>
        <c:axId val="38585747"/>
      </c:barChart>
      <c:catAx>
        <c:axId val="40618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5747"/>
        <c:auto val="1"/>
        <c:lblAlgn val="ctr"/>
        <c:lblOffset val="100"/>
        <c:noMultiLvlLbl val="0"/>
      </c:catAx>
      <c:valAx>
        <c:axId val="3858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8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902217"/>
        <c:axId val="13204696"/>
      </c:barChart>
      <c:catAx>
        <c:axId val="82902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4696"/>
        <c:auto val="1"/>
        <c:lblAlgn val="ctr"/>
        <c:lblOffset val="100"/>
        <c:noMultiLvlLbl val="0"/>
      </c:catAx>
      <c:valAx>
        <c:axId val="1320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2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713564"/>
        <c:axId val="70060457"/>
      </c:barChart>
      <c:catAx>
        <c:axId val="72713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0457"/>
        <c:auto val="1"/>
        <c:lblAlgn val="ctr"/>
        <c:lblOffset val="100"/>
        <c:noMultiLvlLbl val="0"/>
      </c:catAx>
      <c:valAx>
        <c:axId val="7006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3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944155"/>
        <c:axId val="83588188"/>
      </c:barChart>
      <c:catAx>
        <c:axId val="49944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8188"/>
        <c:auto val="1"/>
        <c:lblAlgn val="ctr"/>
        <c:lblOffset val="100"/>
        <c:noMultiLvlLbl val="0"/>
      </c:catAx>
      <c:valAx>
        <c:axId val="83588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4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164021"/>
        <c:axId val="33347388"/>
      </c:barChart>
      <c:catAx>
        <c:axId val="33164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7388"/>
        <c:auto val="1"/>
        <c:lblAlgn val="ctr"/>
        <c:lblOffset val="100"/>
        <c:noMultiLvlLbl val="0"/>
      </c:catAx>
      <c:valAx>
        <c:axId val="33347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4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557021"/>
        <c:axId val="2589857"/>
      </c:barChart>
      <c:catAx>
        <c:axId val="43557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857"/>
        <c:auto val="1"/>
        <c:lblAlgn val="ctr"/>
        <c:lblOffset val="100"/>
        <c:noMultiLvlLbl val="0"/>
      </c:catAx>
      <c:valAx>
        <c:axId val="258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7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372996"/>
        <c:axId val="85888519"/>
      </c:barChart>
      <c:catAx>
        <c:axId val="25372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8519"/>
        <c:auto val="1"/>
        <c:lblAlgn val="ctr"/>
        <c:lblOffset val="100"/>
        <c:noMultiLvlLbl val="0"/>
      </c:catAx>
      <c:valAx>
        <c:axId val="8588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2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213768"/>
        <c:axId val="1274206"/>
      </c:barChart>
      <c:catAx>
        <c:axId val="92213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206"/>
        <c:auto val="1"/>
        <c:lblAlgn val="ctr"/>
        <c:lblOffset val="100"/>
        <c:noMultiLvlLbl val="0"/>
      </c:catAx>
      <c:valAx>
        <c:axId val="127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3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773192"/>
        <c:axId val="32840812"/>
      </c:barChart>
      <c:catAx>
        <c:axId val="52773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0812"/>
        <c:auto val="1"/>
        <c:lblAlgn val="ctr"/>
        <c:lblOffset val="100"/>
        <c:noMultiLvlLbl val="0"/>
      </c:catAx>
      <c:valAx>
        <c:axId val="32840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3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806222"/>
        <c:axId val="53108001"/>
      </c:barChart>
      <c:catAx>
        <c:axId val="61806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8001"/>
        <c:auto val="1"/>
        <c:lblAlgn val="ctr"/>
        <c:lblOffset val="100"/>
        <c:noMultiLvlLbl val="0"/>
      </c:catAx>
      <c:valAx>
        <c:axId val="5310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6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379319"/>
        <c:axId val="22724814"/>
      </c:barChart>
      <c:catAx>
        <c:axId val="74379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4814"/>
        <c:auto val="1"/>
        <c:lblAlgn val="ctr"/>
        <c:lblOffset val="100"/>
        <c:noMultiLvlLbl val="0"/>
      </c:catAx>
      <c:valAx>
        <c:axId val="22724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9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960816"/>
        <c:axId val="11735967"/>
      </c:barChart>
      <c:catAx>
        <c:axId val="25960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5967"/>
        <c:auto val="1"/>
        <c:lblAlgn val="ctr"/>
        <c:lblOffset val="100"/>
        <c:noMultiLvlLbl val="0"/>
      </c:catAx>
      <c:valAx>
        <c:axId val="1173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0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947312"/>
        <c:axId val="58007610"/>
      </c:barChart>
      <c:catAx>
        <c:axId val="33947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7610"/>
        <c:auto val="1"/>
        <c:lblAlgn val="ctr"/>
        <c:lblOffset val="100"/>
        <c:noMultiLvlLbl val="0"/>
      </c:catAx>
      <c:valAx>
        <c:axId val="5800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7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487976"/>
        <c:axId val="87404253"/>
      </c:barChart>
      <c:catAx>
        <c:axId val="97487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4253"/>
        <c:auto val="1"/>
        <c:lblAlgn val="ctr"/>
        <c:lblOffset val="100"/>
        <c:noMultiLvlLbl val="0"/>
      </c:catAx>
      <c:valAx>
        <c:axId val="87404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7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920576"/>
        <c:axId val="48223169"/>
      </c:barChart>
      <c:catAx>
        <c:axId val="32920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3169"/>
        <c:auto val="1"/>
        <c:lblAlgn val="ctr"/>
        <c:lblOffset val="100"/>
        <c:noMultiLvlLbl val="0"/>
      </c:catAx>
      <c:valAx>
        <c:axId val="4822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0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698484"/>
        <c:axId val="7174607"/>
      </c:barChart>
      <c:catAx>
        <c:axId val="31698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607"/>
        <c:auto val="1"/>
        <c:lblAlgn val="ctr"/>
        <c:lblOffset val="100"/>
        <c:noMultiLvlLbl val="0"/>
      </c:catAx>
      <c:valAx>
        <c:axId val="717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8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427116"/>
        <c:axId val="57043192"/>
      </c:barChart>
      <c:catAx>
        <c:axId val="85427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3192"/>
        <c:auto val="1"/>
        <c:lblAlgn val="ctr"/>
        <c:lblOffset val="100"/>
        <c:noMultiLvlLbl val="0"/>
      </c:catAx>
      <c:valAx>
        <c:axId val="5704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7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