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63737"/>
        <c:axId val="66094443"/>
      </c:scatterChart>
      <c:valAx>
        <c:axId val="6446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443"/>
        <c:crossesAt val="0"/>
        <c:crossBetween val="midCat"/>
      </c:valAx>
      <c:valAx>
        <c:axId val="6609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07745"/>
        <c:axId val="32884005"/>
      </c:scatterChart>
      <c:valAx>
        <c:axId val="4630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005"/>
        <c:crossesAt val="0"/>
        <c:crossBetween val="midCat"/>
      </c:valAx>
      <c:valAx>
        <c:axId val="3288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58923"/>
        <c:axId val="19126065"/>
      </c:scatterChart>
      <c:valAx>
        <c:axId val="3975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065"/>
        <c:crossesAt val="0"/>
        <c:crossBetween val="midCat"/>
      </c:valAx>
      <c:valAx>
        <c:axId val="1912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34689"/>
        <c:axId val="18858787"/>
      </c:scatterChart>
      <c:valAx>
        <c:axId val="5503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787"/>
        <c:crossesAt val="0"/>
        <c:crossBetween val="midCat"/>
      </c:valAx>
      <c:valAx>
        <c:axId val="1885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