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47925"/>
        <c:axId val="44436031"/>
      </c:barChart>
      <c:catAx>
        <c:axId val="6894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031"/>
        <c:auto val="1"/>
        <c:lblAlgn val="ctr"/>
        <c:lblOffset val="100"/>
        <c:noMultiLvlLbl val="0"/>
      </c:catAx>
      <c:valAx>
        <c:axId val="4443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60484"/>
        <c:axId val="752972"/>
      </c:barChart>
      <c:catAx>
        <c:axId val="1526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2"/>
        <c:auto val="1"/>
        <c:lblAlgn val="ctr"/>
        <c:lblOffset val="100"/>
        <c:noMultiLvlLbl val="0"/>
      </c:catAx>
      <c:valAx>
        <c:axId val="75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43626"/>
        <c:axId val="59217887"/>
      </c:barChart>
      <c:catAx>
        <c:axId val="6794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887"/>
        <c:auto val="1"/>
        <c:lblAlgn val="ctr"/>
        <c:lblOffset val="100"/>
        <c:noMultiLvlLbl val="0"/>
      </c:catAx>
      <c:valAx>
        <c:axId val="5921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795"/>
        <c:axId val="78632258"/>
      </c:barChart>
      <c:catAx>
        <c:axId val="59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258"/>
        <c:auto val="1"/>
        <c:lblAlgn val="ctr"/>
        <c:lblOffset val="100"/>
        <c:noMultiLvlLbl val="0"/>
      </c:catAx>
      <c:valAx>
        <c:axId val="7863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86506"/>
        <c:axId val="47354223"/>
      </c:barChart>
      <c:catAx>
        <c:axId val="9198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223"/>
        <c:auto val="1"/>
        <c:lblAlgn val="ctr"/>
        <c:lblOffset val="100"/>
        <c:noMultiLvlLbl val="0"/>
      </c:catAx>
      <c:valAx>
        <c:axId val="4735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37864"/>
        <c:axId val="13702141"/>
      </c:barChart>
      <c:catAx>
        <c:axId val="1853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141"/>
        <c:auto val="1"/>
        <c:lblAlgn val="ctr"/>
        <c:lblOffset val="100"/>
        <c:noMultiLvlLbl val="0"/>
      </c:catAx>
      <c:valAx>
        <c:axId val="1370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62399"/>
        <c:axId val="63333678"/>
      </c:barChart>
      <c:catAx>
        <c:axId val="3336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678"/>
        <c:auto val="1"/>
        <c:lblAlgn val="ctr"/>
        <c:lblOffset val="100"/>
        <c:noMultiLvlLbl val="0"/>
      </c:catAx>
      <c:valAx>
        <c:axId val="6333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74920"/>
        <c:axId val="24449507"/>
      </c:barChart>
      <c:catAx>
        <c:axId val="3227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507"/>
        <c:auto val="1"/>
        <c:lblAlgn val="ctr"/>
        <c:lblOffset val="100"/>
        <c:noMultiLvlLbl val="0"/>
      </c:catAx>
      <c:valAx>
        <c:axId val="2444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25777"/>
        <c:axId val="5418217"/>
      </c:barChart>
      <c:catAx>
        <c:axId val="5992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17"/>
        <c:auto val="1"/>
        <c:lblAlgn val="ctr"/>
        <c:lblOffset val="100"/>
        <c:noMultiLvlLbl val="0"/>
      </c:catAx>
      <c:valAx>
        <c:axId val="541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85371"/>
        <c:axId val="82105150"/>
      </c:barChart>
      <c:catAx>
        <c:axId val="7118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150"/>
        <c:auto val="1"/>
        <c:lblAlgn val="ctr"/>
        <c:lblOffset val="100"/>
        <c:noMultiLvlLbl val="0"/>
      </c:catAx>
      <c:valAx>
        <c:axId val="8210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634"/>
        <c:axId val="18549193"/>
      </c:barChart>
      <c:catAx>
        <c:axId val="23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193"/>
        <c:auto val="1"/>
        <c:lblAlgn val="ctr"/>
        <c:lblOffset val="100"/>
        <c:noMultiLvlLbl val="0"/>
      </c:catAx>
      <c:valAx>
        <c:axId val="1854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02402"/>
        <c:axId val="50203536"/>
      </c:barChart>
      <c:catAx>
        <c:axId val="2600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536"/>
        <c:auto val="1"/>
        <c:lblAlgn val="ctr"/>
        <c:lblOffset val="100"/>
        <c:noMultiLvlLbl val="0"/>
      </c:catAx>
      <c:valAx>
        <c:axId val="5020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93838"/>
        <c:axId val="16143252"/>
      </c:barChart>
      <c:catAx>
        <c:axId val="6909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252"/>
        <c:auto val="1"/>
        <c:lblAlgn val="ctr"/>
        <c:lblOffset val="100"/>
        <c:noMultiLvlLbl val="0"/>
      </c:catAx>
      <c:valAx>
        <c:axId val="1614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21645"/>
        <c:axId val="79881953"/>
      </c:barChart>
      <c:catAx>
        <c:axId val="8062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953"/>
        <c:auto val="1"/>
        <c:lblAlgn val="ctr"/>
        <c:lblOffset val="100"/>
        <c:noMultiLvlLbl val="0"/>
      </c:catAx>
      <c:valAx>
        <c:axId val="7988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24434"/>
        <c:axId val="4739019"/>
      </c:barChart>
      <c:catAx>
        <c:axId val="3422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19"/>
        <c:auto val="1"/>
        <c:lblAlgn val="ctr"/>
        <c:lblOffset val="100"/>
        <c:noMultiLvlLbl val="0"/>
      </c:catAx>
      <c:valAx>
        <c:axId val="473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82090"/>
        <c:axId val="90664019"/>
      </c:barChart>
      <c:catAx>
        <c:axId val="7568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019"/>
        <c:auto val="1"/>
        <c:lblAlgn val="ctr"/>
        <c:lblOffset val="100"/>
        <c:noMultiLvlLbl val="0"/>
      </c:catAx>
      <c:valAx>
        <c:axId val="9066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24435"/>
        <c:axId val="34594044"/>
      </c:barChart>
      <c:catAx>
        <c:axId val="8142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044"/>
        <c:auto val="1"/>
        <c:lblAlgn val="ctr"/>
        <c:lblOffset val="100"/>
        <c:noMultiLvlLbl val="0"/>
      </c:catAx>
      <c:valAx>
        <c:axId val="3459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81851"/>
        <c:axId val="5266712"/>
      </c:barChart>
      <c:catAx>
        <c:axId val="6018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12"/>
        <c:auto val="1"/>
        <c:lblAlgn val="ctr"/>
        <c:lblOffset val="100"/>
        <c:noMultiLvlLbl val="0"/>
      </c:catAx>
      <c:valAx>
        <c:axId val="526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