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7521"/>
        <c:axId val="41629945"/>
      </c:scatterChart>
      <c:valAx>
        <c:axId val="2751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45"/>
        <c:crossesAt val="0"/>
        <c:crossBetween val="midCat"/>
      </c:valAx>
      <c:valAx>
        <c:axId val="4162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017"/>
        <c:axId val="61645815"/>
      </c:scatterChart>
      <c:valAx>
        <c:axId val="952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15"/>
        <c:crossesAt val="0"/>
        <c:crossBetween val="midCat"/>
      </c:valAx>
      <c:valAx>
        <c:axId val="6164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9794"/>
        <c:axId val="98080290"/>
      </c:scatterChart>
      <c:valAx>
        <c:axId val="7868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90"/>
        <c:crossesAt val="0"/>
        <c:crossBetween val="midCat"/>
      </c:valAx>
      <c:valAx>
        <c:axId val="9808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67113"/>
        <c:axId val="61164456"/>
      </c:scatterChart>
      <c:valAx>
        <c:axId val="8816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56"/>
        <c:crossesAt val="0"/>
        <c:crossBetween val="midCat"/>
      </c:valAx>
      <c:valAx>
        <c:axId val="6116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