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2924"/>
        <c:axId val="37519376"/>
      </c:barChart>
      <c:catAx>
        <c:axId val="872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76"/>
        <c:auto val="1"/>
        <c:lblAlgn val="ctr"/>
        <c:lblOffset val="100"/>
        <c:noMultiLvlLbl val="0"/>
      </c:catAx>
      <c:valAx>
        <c:axId val="375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6774"/>
        <c:axId val="44597358"/>
      </c:barChart>
      <c:catAx>
        <c:axId val="347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58"/>
        <c:auto val="1"/>
        <c:lblAlgn val="ctr"/>
        <c:lblOffset val="100"/>
        <c:noMultiLvlLbl val="0"/>
      </c:catAx>
      <c:valAx>
        <c:axId val="445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14711"/>
        <c:axId val="90508300"/>
      </c:barChart>
      <c:catAx>
        <c:axId val="649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300"/>
        <c:auto val="1"/>
        <c:lblAlgn val="ctr"/>
        <c:lblOffset val="100"/>
        <c:noMultiLvlLbl val="0"/>
      </c:catAx>
      <c:valAx>
        <c:axId val="905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8401"/>
        <c:axId val="33786354"/>
      </c:barChart>
      <c:catAx>
        <c:axId val="4672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54"/>
        <c:auto val="1"/>
        <c:lblAlgn val="ctr"/>
        <c:lblOffset val="100"/>
        <c:noMultiLvlLbl val="0"/>
      </c:catAx>
      <c:valAx>
        <c:axId val="337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657"/>
        <c:axId val="89799891"/>
      </c:barChart>
      <c:catAx>
        <c:axId val="62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91"/>
        <c:auto val="1"/>
        <c:lblAlgn val="ctr"/>
        <c:lblOffset val="100"/>
        <c:noMultiLvlLbl val="0"/>
      </c:catAx>
      <c:valAx>
        <c:axId val="897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9451"/>
        <c:axId val="57732603"/>
      </c:barChart>
      <c:catAx>
        <c:axId val="911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603"/>
        <c:auto val="1"/>
        <c:lblAlgn val="ctr"/>
        <c:lblOffset val="100"/>
        <c:noMultiLvlLbl val="0"/>
      </c:catAx>
      <c:valAx>
        <c:axId val="577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693"/>
        <c:axId val="8580406"/>
      </c:barChart>
      <c:catAx>
        <c:axId val="16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6"/>
        <c:auto val="1"/>
        <c:lblAlgn val="ctr"/>
        <c:lblOffset val="100"/>
        <c:noMultiLvlLbl val="0"/>
      </c:catAx>
      <c:valAx>
        <c:axId val="85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0529"/>
        <c:axId val="32637251"/>
      </c:barChart>
      <c:catAx>
        <c:axId val="853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51"/>
        <c:auto val="1"/>
        <c:lblAlgn val="ctr"/>
        <c:lblOffset val="100"/>
        <c:noMultiLvlLbl val="0"/>
      </c:catAx>
      <c:valAx>
        <c:axId val="326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0860"/>
        <c:axId val="62515692"/>
      </c:barChart>
      <c:catAx>
        <c:axId val="976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92"/>
        <c:auto val="1"/>
        <c:lblAlgn val="ctr"/>
        <c:lblOffset val="100"/>
        <c:noMultiLvlLbl val="0"/>
      </c:catAx>
      <c:valAx>
        <c:axId val="625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161"/>
        <c:axId val="34780040"/>
      </c:barChart>
      <c:catAx>
        <c:axId val="30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040"/>
        <c:auto val="1"/>
        <c:lblAlgn val="ctr"/>
        <c:lblOffset val="100"/>
        <c:noMultiLvlLbl val="0"/>
      </c:catAx>
      <c:valAx>
        <c:axId val="347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510"/>
        <c:axId val="37176343"/>
      </c:barChart>
      <c:catAx>
        <c:axId val="24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43"/>
        <c:auto val="1"/>
        <c:lblAlgn val="ctr"/>
        <c:lblOffset val="100"/>
        <c:noMultiLvlLbl val="0"/>
      </c:catAx>
      <c:valAx>
        <c:axId val="371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8020"/>
        <c:axId val="26965342"/>
      </c:barChart>
      <c:catAx>
        <c:axId val="902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42"/>
        <c:auto val="1"/>
        <c:lblAlgn val="ctr"/>
        <c:lblOffset val="100"/>
        <c:noMultiLvlLbl val="0"/>
      </c:catAx>
      <c:valAx>
        <c:axId val="269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1180"/>
        <c:axId val="98032780"/>
      </c:barChart>
      <c:catAx>
        <c:axId val="668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80"/>
        <c:auto val="1"/>
        <c:lblAlgn val="ctr"/>
        <c:lblOffset val="100"/>
        <c:noMultiLvlLbl val="0"/>
      </c:catAx>
      <c:valAx>
        <c:axId val="980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7658"/>
        <c:axId val="94636825"/>
      </c:barChart>
      <c:catAx>
        <c:axId val="468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25"/>
        <c:auto val="1"/>
        <c:lblAlgn val="ctr"/>
        <c:lblOffset val="100"/>
        <c:noMultiLvlLbl val="0"/>
      </c:catAx>
      <c:valAx>
        <c:axId val="946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5582"/>
        <c:axId val="81595225"/>
      </c:barChart>
      <c:catAx>
        <c:axId val="41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225"/>
        <c:auto val="1"/>
        <c:lblAlgn val="ctr"/>
        <c:lblOffset val="100"/>
        <c:noMultiLvlLbl val="0"/>
      </c:catAx>
      <c:valAx>
        <c:axId val="815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2821"/>
        <c:axId val="757290"/>
      </c:barChart>
      <c:catAx>
        <c:axId val="385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"/>
        <c:auto val="1"/>
        <c:lblAlgn val="ctr"/>
        <c:lblOffset val="100"/>
        <c:noMultiLvlLbl val="0"/>
      </c:catAx>
      <c:valAx>
        <c:axId val="7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9655"/>
        <c:axId val="44644289"/>
      </c:barChart>
      <c:catAx>
        <c:axId val="585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289"/>
        <c:auto val="1"/>
        <c:lblAlgn val="ctr"/>
        <c:lblOffset val="100"/>
        <c:noMultiLvlLbl val="0"/>
      </c:catAx>
      <c:valAx>
        <c:axId val="446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63755"/>
        <c:axId val="12343346"/>
      </c:barChart>
      <c:catAx>
        <c:axId val="546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346"/>
        <c:auto val="1"/>
        <c:lblAlgn val="ctr"/>
        <c:lblOffset val="100"/>
        <c:noMultiLvlLbl val="0"/>
      </c:catAx>
      <c:valAx>
        <c:axId val="123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