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30722"/>
        <c:axId val="60685279"/>
      </c:scatterChart>
      <c:valAx>
        <c:axId val="2363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279"/>
        <c:crossesAt val="0"/>
        <c:crossBetween val="midCat"/>
      </c:valAx>
      <c:valAx>
        <c:axId val="6068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72085"/>
        <c:axId val="92284357"/>
      </c:scatterChart>
      <c:valAx>
        <c:axId val="7897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357"/>
        <c:crossesAt val="0"/>
        <c:crossBetween val="midCat"/>
      </c:valAx>
      <c:valAx>
        <c:axId val="9228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1867"/>
        <c:axId val="54510388"/>
      </c:scatterChart>
      <c:valAx>
        <c:axId val="734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388"/>
        <c:crossesAt val="0"/>
        <c:crossBetween val="midCat"/>
      </c:valAx>
      <c:valAx>
        <c:axId val="5451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77021"/>
        <c:axId val="15617484"/>
      </c:scatterChart>
      <c:valAx>
        <c:axId val="6777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484"/>
        <c:crossesAt val="0"/>
        <c:crossBetween val="midCat"/>
      </c:valAx>
      <c:valAx>
        <c:axId val="1561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