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46634"/>
        <c:axId val="94398922"/>
      </c:scatterChart>
      <c:valAx>
        <c:axId val="7404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922"/>
        <c:crossesAt val="0"/>
        <c:crossBetween val="midCat"/>
      </c:valAx>
      <c:valAx>
        <c:axId val="9439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76311"/>
        <c:axId val="47577542"/>
      </c:scatterChart>
      <c:valAx>
        <c:axId val="9717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542"/>
        <c:crossesAt val="0"/>
        <c:crossBetween val="midCat"/>
      </c:valAx>
      <c:valAx>
        <c:axId val="4757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55399"/>
        <c:axId val="89359981"/>
      </c:scatterChart>
      <c:valAx>
        <c:axId val="7615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981"/>
        <c:crossesAt val="0"/>
        <c:crossBetween val="midCat"/>
      </c:valAx>
      <c:valAx>
        <c:axId val="8935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60892"/>
        <c:axId val="46349685"/>
      </c:scatterChart>
      <c:valAx>
        <c:axId val="9556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685"/>
        <c:crossesAt val="0"/>
        <c:crossBetween val="midCat"/>
      </c:valAx>
      <c:valAx>
        <c:axId val="4634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