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18307"/>
        <c:axId val="84484707"/>
      </c:barChart>
      <c:catAx>
        <c:axId val="5561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707"/>
        <c:auto val="1"/>
        <c:lblAlgn val="ctr"/>
        <c:lblOffset val="100"/>
        <c:noMultiLvlLbl val="0"/>
      </c:catAx>
      <c:valAx>
        <c:axId val="8448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06193"/>
        <c:axId val="95801532"/>
      </c:barChart>
      <c:catAx>
        <c:axId val="6690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532"/>
        <c:auto val="1"/>
        <c:lblAlgn val="ctr"/>
        <c:lblOffset val="100"/>
        <c:noMultiLvlLbl val="0"/>
      </c:catAx>
      <c:valAx>
        <c:axId val="958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98839"/>
        <c:axId val="55060307"/>
      </c:barChart>
      <c:catAx>
        <c:axId val="3609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307"/>
        <c:auto val="1"/>
        <c:lblAlgn val="ctr"/>
        <c:lblOffset val="100"/>
        <c:noMultiLvlLbl val="0"/>
      </c:catAx>
      <c:valAx>
        <c:axId val="550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9321"/>
        <c:axId val="22775082"/>
      </c:barChart>
      <c:catAx>
        <c:axId val="88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082"/>
        <c:auto val="1"/>
        <c:lblAlgn val="ctr"/>
        <c:lblOffset val="100"/>
        <c:noMultiLvlLbl val="0"/>
      </c:catAx>
      <c:valAx>
        <c:axId val="227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26653"/>
        <c:axId val="50360371"/>
      </c:barChart>
      <c:catAx>
        <c:axId val="9142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371"/>
        <c:auto val="1"/>
        <c:lblAlgn val="ctr"/>
        <c:lblOffset val="100"/>
        <c:noMultiLvlLbl val="0"/>
      </c:catAx>
      <c:valAx>
        <c:axId val="503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48857"/>
        <c:axId val="72495736"/>
      </c:barChart>
      <c:catAx>
        <c:axId val="8104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736"/>
        <c:auto val="1"/>
        <c:lblAlgn val="ctr"/>
        <c:lblOffset val="100"/>
        <c:noMultiLvlLbl val="0"/>
      </c:catAx>
      <c:valAx>
        <c:axId val="7249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21039"/>
        <c:axId val="25446138"/>
      </c:barChart>
      <c:catAx>
        <c:axId val="6232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138"/>
        <c:auto val="1"/>
        <c:lblAlgn val="ctr"/>
        <c:lblOffset val="100"/>
        <c:noMultiLvlLbl val="0"/>
      </c:catAx>
      <c:valAx>
        <c:axId val="254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16019"/>
        <c:axId val="61541118"/>
      </c:barChart>
      <c:catAx>
        <c:axId val="5601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118"/>
        <c:auto val="1"/>
        <c:lblAlgn val="ctr"/>
        <c:lblOffset val="100"/>
        <c:noMultiLvlLbl val="0"/>
      </c:catAx>
      <c:valAx>
        <c:axId val="615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5313"/>
        <c:axId val="77233896"/>
      </c:barChart>
      <c:catAx>
        <c:axId val="737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896"/>
        <c:auto val="1"/>
        <c:lblAlgn val="ctr"/>
        <c:lblOffset val="100"/>
        <c:noMultiLvlLbl val="0"/>
      </c:catAx>
      <c:valAx>
        <c:axId val="772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4728"/>
        <c:axId val="22872904"/>
      </c:barChart>
      <c:catAx>
        <c:axId val="59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904"/>
        <c:auto val="1"/>
        <c:lblAlgn val="ctr"/>
        <c:lblOffset val="100"/>
        <c:noMultiLvlLbl val="0"/>
      </c:catAx>
      <c:valAx>
        <c:axId val="228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28247"/>
        <c:axId val="28811491"/>
      </c:barChart>
      <c:catAx>
        <c:axId val="699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491"/>
        <c:auto val="1"/>
        <c:lblAlgn val="ctr"/>
        <c:lblOffset val="100"/>
        <c:noMultiLvlLbl val="0"/>
      </c:catAx>
      <c:valAx>
        <c:axId val="288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04913"/>
        <c:axId val="21035727"/>
      </c:barChart>
      <c:catAx>
        <c:axId val="5260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727"/>
        <c:auto val="1"/>
        <c:lblAlgn val="ctr"/>
        <c:lblOffset val="100"/>
        <c:noMultiLvlLbl val="0"/>
      </c:catAx>
      <c:valAx>
        <c:axId val="210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42777"/>
        <c:axId val="93943501"/>
      </c:barChart>
      <c:catAx>
        <c:axId val="6074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501"/>
        <c:auto val="1"/>
        <c:lblAlgn val="ctr"/>
        <c:lblOffset val="100"/>
        <c:noMultiLvlLbl val="0"/>
      </c:catAx>
      <c:valAx>
        <c:axId val="9394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30968"/>
        <c:axId val="28633647"/>
      </c:barChart>
      <c:catAx>
        <c:axId val="8563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647"/>
        <c:auto val="1"/>
        <c:lblAlgn val="ctr"/>
        <c:lblOffset val="100"/>
        <c:noMultiLvlLbl val="0"/>
      </c:catAx>
      <c:valAx>
        <c:axId val="2863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3898"/>
        <c:axId val="62991049"/>
      </c:barChart>
      <c:catAx>
        <c:axId val="937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049"/>
        <c:auto val="1"/>
        <c:lblAlgn val="ctr"/>
        <c:lblOffset val="100"/>
        <c:noMultiLvlLbl val="0"/>
      </c:catAx>
      <c:valAx>
        <c:axId val="629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88581"/>
        <c:axId val="13441952"/>
      </c:barChart>
      <c:catAx>
        <c:axId val="2158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952"/>
        <c:auto val="1"/>
        <c:lblAlgn val="ctr"/>
        <c:lblOffset val="100"/>
        <c:noMultiLvlLbl val="0"/>
      </c:catAx>
      <c:valAx>
        <c:axId val="134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74234"/>
        <c:axId val="43334299"/>
      </c:barChart>
      <c:catAx>
        <c:axId val="6877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299"/>
        <c:auto val="1"/>
        <c:lblAlgn val="ctr"/>
        <c:lblOffset val="100"/>
        <c:noMultiLvlLbl val="0"/>
      </c:catAx>
      <c:valAx>
        <c:axId val="433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10444"/>
        <c:axId val="88601388"/>
      </c:barChart>
      <c:catAx>
        <c:axId val="6081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388"/>
        <c:auto val="1"/>
        <c:lblAlgn val="ctr"/>
        <c:lblOffset val="100"/>
        <c:noMultiLvlLbl val="0"/>
      </c:catAx>
      <c:valAx>
        <c:axId val="886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