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53964"/>
        <c:axId val="58913372"/>
      </c:barChart>
      <c:catAx>
        <c:axId val="616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72"/>
        <c:auto val="1"/>
        <c:lblAlgn val="ctr"/>
        <c:lblOffset val="100"/>
        <c:noMultiLvlLbl val="0"/>
      </c:catAx>
      <c:valAx>
        <c:axId val="589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47974"/>
        <c:axId val="59360383"/>
      </c:barChart>
      <c:catAx>
        <c:axId val="260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83"/>
        <c:auto val="1"/>
        <c:lblAlgn val="ctr"/>
        <c:lblOffset val="100"/>
        <c:noMultiLvlLbl val="0"/>
      </c:catAx>
      <c:valAx>
        <c:axId val="59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87026"/>
        <c:axId val="43403365"/>
      </c:barChart>
      <c:catAx>
        <c:axId val="2598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365"/>
        <c:auto val="1"/>
        <c:lblAlgn val="ctr"/>
        <c:lblOffset val="100"/>
        <c:noMultiLvlLbl val="0"/>
      </c:catAx>
      <c:valAx>
        <c:axId val="434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9314"/>
        <c:axId val="92277579"/>
      </c:barChart>
      <c:catAx>
        <c:axId val="524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79"/>
        <c:auto val="1"/>
        <c:lblAlgn val="ctr"/>
        <c:lblOffset val="100"/>
        <c:noMultiLvlLbl val="0"/>
      </c:catAx>
      <c:valAx>
        <c:axId val="922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05778"/>
        <c:axId val="63086736"/>
      </c:barChart>
      <c:catAx>
        <c:axId val="8640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736"/>
        <c:auto val="1"/>
        <c:lblAlgn val="ctr"/>
        <c:lblOffset val="100"/>
        <c:noMultiLvlLbl val="0"/>
      </c:catAx>
      <c:valAx>
        <c:axId val="630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9744"/>
        <c:axId val="87802021"/>
      </c:barChart>
      <c:catAx>
        <c:axId val="708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21"/>
        <c:auto val="1"/>
        <c:lblAlgn val="ctr"/>
        <c:lblOffset val="100"/>
        <c:noMultiLvlLbl val="0"/>
      </c:catAx>
      <c:valAx>
        <c:axId val="878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214"/>
        <c:axId val="2956431"/>
      </c:barChart>
      <c:catAx>
        <c:axId val="98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31"/>
        <c:auto val="1"/>
        <c:lblAlgn val="ctr"/>
        <c:lblOffset val="100"/>
        <c:noMultiLvlLbl val="0"/>
      </c:catAx>
      <c:valAx>
        <c:axId val="29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01513"/>
        <c:axId val="45770818"/>
      </c:barChart>
      <c:catAx>
        <c:axId val="232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18"/>
        <c:auto val="1"/>
        <c:lblAlgn val="ctr"/>
        <c:lblOffset val="100"/>
        <c:noMultiLvlLbl val="0"/>
      </c:catAx>
      <c:valAx>
        <c:axId val="457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31380"/>
        <c:axId val="15587513"/>
      </c:barChart>
      <c:catAx>
        <c:axId val="9463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513"/>
        <c:auto val="1"/>
        <c:lblAlgn val="ctr"/>
        <c:lblOffset val="100"/>
        <c:noMultiLvlLbl val="0"/>
      </c:catAx>
      <c:valAx>
        <c:axId val="155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9729"/>
        <c:axId val="34885690"/>
      </c:barChart>
      <c:catAx>
        <c:axId val="123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90"/>
        <c:auto val="1"/>
        <c:lblAlgn val="ctr"/>
        <c:lblOffset val="100"/>
        <c:noMultiLvlLbl val="0"/>
      </c:catAx>
      <c:valAx>
        <c:axId val="348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1997"/>
        <c:axId val="42794243"/>
      </c:barChart>
      <c:catAx>
        <c:axId val="491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243"/>
        <c:auto val="1"/>
        <c:lblAlgn val="ctr"/>
        <c:lblOffset val="100"/>
        <c:noMultiLvlLbl val="0"/>
      </c:catAx>
      <c:valAx>
        <c:axId val="427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7172"/>
        <c:axId val="39835401"/>
      </c:barChart>
      <c:catAx>
        <c:axId val="350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401"/>
        <c:auto val="1"/>
        <c:lblAlgn val="ctr"/>
        <c:lblOffset val="100"/>
        <c:noMultiLvlLbl val="0"/>
      </c:catAx>
      <c:valAx>
        <c:axId val="398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4489"/>
        <c:axId val="93512561"/>
      </c:barChart>
      <c:catAx>
        <c:axId val="498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561"/>
        <c:auto val="1"/>
        <c:lblAlgn val="ctr"/>
        <c:lblOffset val="100"/>
        <c:noMultiLvlLbl val="0"/>
      </c:catAx>
      <c:valAx>
        <c:axId val="935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1416"/>
        <c:axId val="59898108"/>
      </c:barChart>
      <c:catAx>
        <c:axId val="336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108"/>
        <c:auto val="1"/>
        <c:lblAlgn val="ctr"/>
        <c:lblOffset val="100"/>
        <c:noMultiLvlLbl val="0"/>
      </c:catAx>
      <c:valAx>
        <c:axId val="598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2981"/>
        <c:axId val="99295034"/>
      </c:barChart>
      <c:catAx>
        <c:axId val="963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34"/>
        <c:auto val="1"/>
        <c:lblAlgn val="ctr"/>
        <c:lblOffset val="100"/>
        <c:noMultiLvlLbl val="0"/>
      </c:catAx>
      <c:valAx>
        <c:axId val="992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0222"/>
        <c:axId val="66727276"/>
      </c:barChart>
      <c:catAx>
        <c:axId val="472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276"/>
        <c:auto val="1"/>
        <c:lblAlgn val="ctr"/>
        <c:lblOffset val="100"/>
        <c:noMultiLvlLbl val="0"/>
      </c:catAx>
      <c:valAx>
        <c:axId val="667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08591"/>
        <c:axId val="69208462"/>
      </c:barChart>
      <c:catAx>
        <c:axId val="943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462"/>
        <c:auto val="1"/>
        <c:lblAlgn val="ctr"/>
        <c:lblOffset val="100"/>
        <c:noMultiLvlLbl val="0"/>
      </c:catAx>
      <c:valAx>
        <c:axId val="692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1578"/>
        <c:axId val="26606214"/>
      </c:barChart>
      <c:catAx>
        <c:axId val="997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214"/>
        <c:auto val="1"/>
        <c:lblAlgn val="ctr"/>
        <c:lblOffset val="100"/>
        <c:noMultiLvlLbl val="0"/>
      </c:catAx>
      <c:valAx>
        <c:axId val="266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