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55082"/>
        <c:axId val="278300"/>
      </c:scatterChart>
      <c:valAx>
        <c:axId val="9505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0"/>
        <c:crossesAt val="0"/>
        <c:crossBetween val="midCat"/>
      </c:valAx>
      <c:valAx>
        <c:axId val="27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9960"/>
        <c:axId val="2888295"/>
      </c:scatterChart>
      <c:valAx>
        <c:axId val="8078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95"/>
        <c:crossesAt val="0"/>
        <c:crossBetween val="midCat"/>
      </c:valAx>
      <c:valAx>
        <c:axId val="288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9947"/>
        <c:axId val="79390711"/>
      </c:scatterChart>
      <c:valAx>
        <c:axId val="7749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711"/>
        <c:crossesAt val="0"/>
        <c:crossBetween val="midCat"/>
      </c:valAx>
      <c:valAx>
        <c:axId val="7939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14183"/>
        <c:axId val="16930496"/>
      </c:scatterChart>
      <c:valAx>
        <c:axId val="9331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496"/>
        <c:crossesAt val="0"/>
        <c:crossBetween val="midCat"/>
      </c:valAx>
      <c:valAx>
        <c:axId val="1693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