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35129"/>
        <c:axId val="92647038"/>
      </c:barChart>
      <c:catAx>
        <c:axId val="7103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038"/>
        <c:auto val="1"/>
        <c:lblAlgn val="ctr"/>
        <c:lblOffset val="100"/>
        <c:noMultiLvlLbl val="0"/>
      </c:catAx>
      <c:valAx>
        <c:axId val="926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35622"/>
        <c:axId val="89553545"/>
      </c:barChart>
      <c:catAx>
        <c:axId val="2083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545"/>
        <c:auto val="1"/>
        <c:lblAlgn val="ctr"/>
        <c:lblOffset val="100"/>
        <c:noMultiLvlLbl val="0"/>
      </c:catAx>
      <c:valAx>
        <c:axId val="8955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95076"/>
        <c:axId val="90671927"/>
      </c:barChart>
      <c:catAx>
        <c:axId val="1229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927"/>
        <c:auto val="1"/>
        <c:lblAlgn val="ctr"/>
        <c:lblOffset val="100"/>
        <c:noMultiLvlLbl val="0"/>
      </c:catAx>
      <c:valAx>
        <c:axId val="906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76552"/>
        <c:axId val="70393200"/>
      </c:barChart>
      <c:catAx>
        <c:axId val="8467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200"/>
        <c:auto val="1"/>
        <c:lblAlgn val="ctr"/>
        <c:lblOffset val="100"/>
        <c:noMultiLvlLbl val="0"/>
      </c:catAx>
      <c:valAx>
        <c:axId val="703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30472"/>
        <c:axId val="46222631"/>
      </c:barChart>
      <c:catAx>
        <c:axId val="2273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31"/>
        <c:auto val="1"/>
        <c:lblAlgn val="ctr"/>
        <c:lblOffset val="100"/>
        <c:noMultiLvlLbl val="0"/>
      </c:catAx>
      <c:valAx>
        <c:axId val="4622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51507"/>
        <c:axId val="4932128"/>
      </c:barChart>
      <c:catAx>
        <c:axId val="2185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28"/>
        <c:auto val="1"/>
        <c:lblAlgn val="ctr"/>
        <c:lblOffset val="100"/>
        <c:noMultiLvlLbl val="0"/>
      </c:catAx>
      <c:valAx>
        <c:axId val="49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5299"/>
        <c:axId val="42203243"/>
      </c:barChart>
      <c:catAx>
        <c:axId val="7208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43"/>
        <c:auto val="1"/>
        <c:lblAlgn val="ctr"/>
        <c:lblOffset val="100"/>
        <c:noMultiLvlLbl val="0"/>
      </c:catAx>
      <c:valAx>
        <c:axId val="422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39498"/>
        <c:axId val="83064262"/>
      </c:barChart>
      <c:catAx>
        <c:axId val="8323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262"/>
        <c:auto val="1"/>
        <c:lblAlgn val="ctr"/>
        <c:lblOffset val="100"/>
        <c:noMultiLvlLbl val="0"/>
      </c:catAx>
      <c:valAx>
        <c:axId val="830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75827"/>
        <c:axId val="57414380"/>
      </c:barChart>
      <c:catAx>
        <c:axId val="705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380"/>
        <c:auto val="1"/>
        <c:lblAlgn val="ctr"/>
        <c:lblOffset val="100"/>
        <c:noMultiLvlLbl val="0"/>
      </c:catAx>
      <c:valAx>
        <c:axId val="574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88755"/>
        <c:axId val="24382049"/>
      </c:barChart>
      <c:catAx>
        <c:axId val="9088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049"/>
        <c:auto val="1"/>
        <c:lblAlgn val="ctr"/>
        <c:lblOffset val="100"/>
        <c:noMultiLvlLbl val="0"/>
      </c:catAx>
      <c:valAx>
        <c:axId val="243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6005"/>
        <c:axId val="81084893"/>
      </c:barChart>
      <c:catAx>
        <c:axId val="401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893"/>
        <c:auto val="1"/>
        <c:lblAlgn val="ctr"/>
        <c:lblOffset val="100"/>
        <c:noMultiLvlLbl val="0"/>
      </c:catAx>
      <c:valAx>
        <c:axId val="810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78168"/>
        <c:axId val="33263232"/>
      </c:barChart>
      <c:catAx>
        <c:axId val="1997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232"/>
        <c:auto val="1"/>
        <c:lblAlgn val="ctr"/>
        <c:lblOffset val="100"/>
        <c:noMultiLvlLbl val="0"/>
      </c:catAx>
      <c:valAx>
        <c:axId val="332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23091"/>
        <c:axId val="52430996"/>
      </c:barChart>
      <c:catAx>
        <c:axId val="9392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996"/>
        <c:auto val="1"/>
        <c:lblAlgn val="ctr"/>
        <c:lblOffset val="100"/>
        <c:noMultiLvlLbl val="0"/>
      </c:catAx>
      <c:valAx>
        <c:axId val="524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819"/>
        <c:axId val="32841501"/>
      </c:barChart>
      <c:catAx>
        <c:axId val="53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501"/>
        <c:auto val="1"/>
        <c:lblAlgn val="ctr"/>
        <c:lblOffset val="100"/>
        <c:noMultiLvlLbl val="0"/>
      </c:catAx>
      <c:valAx>
        <c:axId val="3284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59100"/>
        <c:axId val="45108548"/>
      </c:barChart>
      <c:catAx>
        <c:axId val="9565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548"/>
        <c:auto val="1"/>
        <c:lblAlgn val="ctr"/>
        <c:lblOffset val="100"/>
        <c:noMultiLvlLbl val="0"/>
      </c:catAx>
      <c:valAx>
        <c:axId val="451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27639"/>
        <c:axId val="88514423"/>
      </c:barChart>
      <c:catAx>
        <c:axId val="4602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423"/>
        <c:auto val="1"/>
        <c:lblAlgn val="ctr"/>
        <c:lblOffset val="100"/>
        <c:noMultiLvlLbl val="0"/>
      </c:catAx>
      <c:valAx>
        <c:axId val="885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44817"/>
        <c:axId val="82597786"/>
      </c:barChart>
      <c:catAx>
        <c:axId val="1614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786"/>
        <c:auto val="1"/>
        <c:lblAlgn val="ctr"/>
        <c:lblOffset val="100"/>
        <c:noMultiLvlLbl val="0"/>
      </c:catAx>
      <c:valAx>
        <c:axId val="825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94306"/>
        <c:axId val="37857664"/>
      </c:barChart>
      <c:catAx>
        <c:axId val="175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664"/>
        <c:auto val="1"/>
        <c:lblAlgn val="ctr"/>
        <c:lblOffset val="100"/>
        <c:noMultiLvlLbl val="0"/>
      </c:catAx>
      <c:valAx>
        <c:axId val="3785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