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84387"/>
        <c:axId val="96184014"/>
      </c:scatterChart>
      <c:valAx>
        <c:axId val="9108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014"/>
        <c:crossesAt val="0"/>
        <c:crossBetween val="midCat"/>
      </c:valAx>
      <c:valAx>
        <c:axId val="9618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56678"/>
        <c:axId val="23100749"/>
      </c:scatterChart>
      <c:valAx>
        <c:axId val="3225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749"/>
        <c:crossesAt val="0"/>
        <c:crossBetween val="midCat"/>
      </c:valAx>
      <c:valAx>
        <c:axId val="2310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29757"/>
        <c:axId val="67542912"/>
      </c:scatterChart>
      <c:valAx>
        <c:axId val="3022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912"/>
        <c:crossesAt val="0"/>
        <c:crossBetween val="midCat"/>
      </c:valAx>
      <c:valAx>
        <c:axId val="6754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60857"/>
        <c:axId val="92731817"/>
      </c:scatterChart>
      <c:valAx>
        <c:axId val="3846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817"/>
        <c:crossesAt val="0"/>
        <c:crossBetween val="midCat"/>
      </c:valAx>
      <c:valAx>
        <c:axId val="9273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