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15939"/>
        <c:axId val="46353643"/>
      </c:scatterChart>
      <c:valAx>
        <c:axId val="44315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643"/>
        <c:crossesAt val="0"/>
        <c:crossBetween val="midCat"/>
      </c:valAx>
      <c:valAx>
        <c:axId val="46353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43790"/>
        <c:axId val="80642414"/>
      </c:scatterChart>
      <c:valAx>
        <c:axId val="59443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414"/>
        <c:crossesAt val="0"/>
        <c:crossBetween val="midCat"/>
      </c:valAx>
      <c:valAx>
        <c:axId val="80642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3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50665"/>
        <c:axId val="48101085"/>
      </c:scatterChart>
      <c:valAx>
        <c:axId val="77150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085"/>
        <c:crossesAt val="0"/>
        <c:crossBetween val="midCat"/>
      </c:valAx>
      <c:valAx>
        <c:axId val="48101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38958"/>
        <c:axId val="12536802"/>
      </c:scatterChart>
      <c:valAx>
        <c:axId val="52238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802"/>
        <c:crossesAt val="0"/>
        <c:crossBetween val="midCat"/>
      </c:valAx>
      <c:valAx>
        <c:axId val="12536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