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27373"/>
        <c:axId val="66468638"/>
      </c:barChart>
      <c:catAx>
        <c:axId val="6752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638"/>
        <c:auto val="1"/>
        <c:lblAlgn val="ctr"/>
        <c:lblOffset val="100"/>
        <c:noMultiLvlLbl val="0"/>
      </c:catAx>
      <c:valAx>
        <c:axId val="664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25643"/>
        <c:axId val="46249089"/>
      </c:barChart>
      <c:catAx>
        <c:axId val="6312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089"/>
        <c:auto val="1"/>
        <c:lblAlgn val="ctr"/>
        <c:lblOffset val="100"/>
        <c:noMultiLvlLbl val="0"/>
      </c:catAx>
      <c:valAx>
        <c:axId val="4624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57943"/>
        <c:axId val="14477930"/>
      </c:barChart>
      <c:catAx>
        <c:axId val="4495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930"/>
        <c:auto val="1"/>
        <c:lblAlgn val="ctr"/>
        <c:lblOffset val="100"/>
        <c:noMultiLvlLbl val="0"/>
      </c:catAx>
      <c:valAx>
        <c:axId val="1447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56278"/>
        <c:axId val="32356049"/>
      </c:barChart>
      <c:catAx>
        <c:axId val="580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049"/>
        <c:auto val="1"/>
        <c:lblAlgn val="ctr"/>
        <c:lblOffset val="100"/>
        <c:noMultiLvlLbl val="0"/>
      </c:catAx>
      <c:valAx>
        <c:axId val="3235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8419"/>
        <c:axId val="63736723"/>
      </c:barChart>
      <c:catAx>
        <c:axId val="603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723"/>
        <c:auto val="1"/>
        <c:lblAlgn val="ctr"/>
        <c:lblOffset val="100"/>
        <c:noMultiLvlLbl val="0"/>
      </c:catAx>
      <c:valAx>
        <c:axId val="637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35208"/>
        <c:axId val="84032499"/>
      </c:barChart>
      <c:catAx>
        <c:axId val="6483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499"/>
        <c:auto val="1"/>
        <c:lblAlgn val="ctr"/>
        <c:lblOffset val="100"/>
        <c:noMultiLvlLbl val="0"/>
      </c:catAx>
      <c:valAx>
        <c:axId val="840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1715"/>
        <c:axId val="78489391"/>
      </c:barChart>
      <c:catAx>
        <c:axId val="6096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391"/>
        <c:auto val="1"/>
        <c:lblAlgn val="ctr"/>
        <c:lblOffset val="100"/>
        <c:noMultiLvlLbl val="0"/>
      </c:catAx>
      <c:valAx>
        <c:axId val="784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75057"/>
        <c:axId val="81972774"/>
      </c:barChart>
      <c:catAx>
        <c:axId val="1827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774"/>
        <c:auto val="1"/>
        <c:lblAlgn val="ctr"/>
        <c:lblOffset val="100"/>
        <c:noMultiLvlLbl val="0"/>
      </c:catAx>
      <c:valAx>
        <c:axId val="819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0845"/>
        <c:axId val="57481644"/>
      </c:barChart>
      <c:catAx>
        <c:axId val="417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644"/>
        <c:auto val="1"/>
        <c:lblAlgn val="ctr"/>
        <c:lblOffset val="100"/>
        <c:noMultiLvlLbl val="0"/>
      </c:catAx>
      <c:valAx>
        <c:axId val="574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68334"/>
        <c:axId val="5652985"/>
      </c:barChart>
      <c:catAx>
        <c:axId val="101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85"/>
        <c:auto val="1"/>
        <c:lblAlgn val="ctr"/>
        <c:lblOffset val="100"/>
        <c:noMultiLvlLbl val="0"/>
      </c:catAx>
      <c:valAx>
        <c:axId val="565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14170"/>
        <c:axId val="57277005"/>
      </c:barChart>
      <c:catAx>
        <c:axId val="2971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005"/>
        <c:auto val="1"/>
        <c:lblAlgn val="ctr"/>
        <c:lblOffset val="100"/>
        <c:noMultiLvlLbl val="0"/>
      </c:catAx>
      <c:valAx>
        <c:axId val="5727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9674"/>
        <c:axId val="12634874"/>
      </c:barChart>
      <c:catAx>
        <c:axId val="622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874"/>
        <c:auto val="1"/>
        <c:lblAlgn val="ctr"/>
        <c:lblOffset val="100"/>
        <c:noMultiLvlLbl val="0"/>
      </c:catAx>
      <c:valAx>
        <c:axId val="126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24980"/>
        <c:axId val="74679929"/>
      </c:barChart>
      <c:catAx>
        <c:axId val="1562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929"/>
        <c:auto val="1"/>
        <c:lblAlgn val="ctr"/>
        <c:lblOffset val="100"/>
        <c:noMultiLvlLbl val="0"/>
      </c:catAx>
      <c:valAx>
        <c:axId val="746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64366"/>
        <c:axId val="30980451"/>
      </c:barChart>
      <c:catAx>
        <c:axId val="9496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451"/>
        <c:auto val="1"/>
        <c:lblAlgn val="ctr"/>
        <c:lblOffset val="100"/>
        <c:noMultiLvlLbl val="0"/>
      </c:catAx>
      <c:valAx>
        <c:axId val="309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41166"/>
        <c:axId val="252540"/>
      </c:barChart>
      <c:catAx>
        <c:axId val="6194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0"/>
        <c:auto val="1"/>
        <c:lblAlgn val="ctr"/>
        <c:lblOffset val="100"/>
        <c:noMultiLvlLbl val="0"/>
      </c:catAx>
      <c:valAx>
        <c:axId val="2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77990"/>
        <c:axId val="63502831"/>
      </c:barChart>
      <c:catAx>
        <c:axId val="3467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831"/>
        <c:auto val="1"/>
        <c:lblAlgn val="ctr"/>
        <c:lblOffset val="100"/>
        <c:noMultiLvlLbl val="0"/>
      </c:catAx>
      <c:valAx>
        <c:axId val="635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84744"/>
        <c:axId val="90948173"/>
      </c:barChart>
      <c:catAx>
        <c:axId val="6818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173"/>
        <c:auto val="1"/>
        <c:lblAlgn val="ctr"/>
        <c:lblOffset val="100"/>
        <c:noMultiLvlLbl val="0"/>
      </c:catAx>
      <c:valAx>
        <c:axId val="9094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88212"/>
        <c:axId val="20633428"/>
      </c:barChart>
      <c:catAx>
        <c:axId val="1368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428"/>
        <c:auto val="1"/>
        <c:lblAlgn val="ctr"/>
        <c:lblOffset val="100"/>
        <c:noMultiLvlLbl val="0"/>
      </c:catAx>
      <c:valAx>
        <c:axId val="2063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