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68795"/>
        <c:axId val="9332522"/>
      </c:barChart>
      <c:catAx>
        <c:axId val="4446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22"/>
        <c:auto val="1"/>
        <c:lblAlgn val="ctr"/>
        <c:lblOffset val="100"/>
        <c:noMultiLvlLbl val="0"/>
      </c:catAx>
      <c:valAx>
        <c:axId val="93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96540"/>
        <c:axId val="81888252"/>
      </c:barChart>
      <c:catAx>
        <c:axId val="2549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252"/>
        <c:auto val="1"/>
        <c:lblAlgn val="ctr"/>
        <c:lblOffset val="100"/>
        <c:noMultiLvlLbl val="0"/>
      </c:catAx>
      <c:valAx>
        <c:axId val="818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54115"/>
        <c:axId val="95973270"/>
      </c:barChart>
      <c:catAx>
        <c:axId val="511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270"/>
        <c:auto val="1"/>
        <c:lblAlgn val="ctr"/>
        <c:lblOffset val="100"/>
        <c:noMultiLvlLbl val="0"/>
      </c:catAx>
      <c:valAx>
        <c:axId val="959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905"/>
        <c:axId val="98935903"/>
      </c:barChart>
      <c:catAx>
        <c:axId val="1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903"/>
        <c:auto val="1"/>
        <c:lblAlgn val="ctr"/>
        <c:lblOffset val="100"/>
        <c:noMultiLvlLbl val="0"/>
      </c:catAx>
      <c:valAx>
        <c:axId val="989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53041"/>
        <c:axId val="39218165"/>
      </c:barChart>
      <c:catAx>
        <c:axId val="1285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165"/>
        <c:auto val="1"/>
        <c:lblAlgn val="ctr"/>
        <c:lblOffset val="100"/>
        <c:noMultiLvlLbl val="0"/>
      </c:catAx>
      <c:valAx>
        <c:axId val="392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74150"/>
        <c:axId val="14526922"/>
      </c:barChart>
      <c:catAx>
        <c:axId val="1867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922"/>
        <c:auto val="1"/>
        <c:lblAlgn val="ctr"/>
        <c:lblOffset val="100"/>
        <c:noMultiLvlLbl val="0"/>
      </c:catAx>
      <c:valAx>
        <c:axId val="145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26263"/>
        <c:axId val="26886440"/>
      </c:barChart>
      <c:catAx>
        <c:axId val="2672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440"/>
        <c:auto val="1"/>
        <c:lblAlgn val="ctr"/>
        <c:lblOffset val="100"/>
        <c:noMultiLvlLbl val="0"/>
      </c:catAx>
      <c:valAx>
        <c:axId val="268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682"/>
        <c:axId val="26060969"/>
      </c:barChart>
      <c:catAx>
        <c:axId val="40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969"/>
        <c:auto val="1"/>
        <c:lblAlgn val="ctr"/>
        <c:lblOffset val="100"/>
        <c:noMultiLvlLbl val="0"/>
      </c:catAx>
      <c:valAx>
        <c:axId val="260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42131"/>
        <c:axId val="68163165"/>
      </c:barChart>
      <c:catAx>
        <c:axId val="1184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165"/>
        <c:auto val="1"/>
        <c:lblAlgn val="ctr"/>
        <c:lblOffset val="100"/>
        <c:noMultiLvlLbl val="0"/>
      </c:catAx>
      <c:valAx>
        <c:axId val="681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23666"/>
        <c:axId val="25458435"/>
      </c:barChart>
      <c:catAx>
        <c:axId val="1652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435"/>
        <c:auto val="1"/>
        <c:lblAlgn val="ctr"/>
        <c:lblOffset val="100"/>
        <c:noMultiLvlLbl val="0"/>
      </c:catAx>
      <c:valAx>
        <c:axId val="254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64904"/>
        <c:axId val="15404067"/>
      </c:barChart>
      <c:catAx>
        <c:axId val="6156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067"/>
        <c:auto val="1"/>
        <c:lblAlgn val="ctr"/>
        <c:lblOffset val="100"/>
        <c:noMultiLvlLbl val="0"/>
      </c:catAx>
      <c:valAx>
        <c:axId val="154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8769"/>
        <c:axId val="29366849"/>
      </c:barChart>
      <c:catAx>
        <c:axId val="6096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849"/>
        <c:auto val="1"/>
        <c:lblAlgn val="ctr"/>
        <c:lblOffset val="100"/>
        <c:noMultiLvlLbl val="0"/>
      </c:catAx>
      <c:valAx>
        <c:axId val="293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52631"/>
        <c:axId val="6360241"/>
      </c:barChart>
      <c:catAx>
        <c:axId val="6255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41"/>
        <c:auto val="1"/>
        <c:lblAlgn val="ctr"/>
        <c:lblOffset val="100"/>
        <c:noMultiLvlLbl val="0"/>
      </c:catAx>
      <c:valAx>
        <c:axId val="63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3196"/>
        <c:axId val="64620840"/>
      </c:barChart>
      <c:catAx>
        <c:axId val="652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840"/>
        <c:auto val="1"/>
        <c:lblAlgn val="ctr"/>
        <c:lblOffset val="100"/>
        <c:noMultiLvlLbl val="0"/>
      </c:catAx>
      <c:valAx>
        <c:axId val="6462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61620"/>
        <c:axId val="34381155"/>
      </c:barChart>
      <c:catAx>
        <c:axId val="1386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155"/>
        <c:auto val="1"/>
        <c:lblAlgn val="ctr"/>
        <c:lblOffset val="100"/>
        <c:noMultiLvlLbl val="0"/>
      </c:catAx>
      <c:valAx>
        <c:axId val="3438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87638"/>
        <c:axId val="78118136"/>
      </c:barChart>
      <c:catAx>
        <c:axId val="9828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136"/>
        <c:auto val="1"/>
        <c:lblAlgn val="ctr"/>
        <c:lblOffset val="100"/>
        <c:noMultiLvlLbl val="0"/>
      </c:catAx>
      <c:valAx>
        <c:axId val="781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89206"/>
        <c:axId val="36671110"/>
      </c:barChart>
      <c:catAx>
        <c:axId val="8368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110"/>
        <c:auto val="1"/>
        <c:lblAlgn val="ctr"/>
        <c:lblOffset val="100"/>
        <c:noMultiLvlLbl val="0"/>
      </c:catAx>
      <c:valAx>
        <c:axId val="366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35698"/>
        <c:axId val="45903070"/>
      </c:barChart>
      <c:catAx>
        <c:axId val="121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070"/>
        <c:auto val="1"/>
        <c:lblAlgn val="ctr"/>
        <c:lblOffset val="100"/>
        <c:noMultiLvlLbl val="0"/>
      </c:catAx>
      <c:valAx>
        <c:axId val="459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