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3272"/>
        <c:axId val="94127570"/>
      </c:scatterChart>
      <c:valAx>
        <c:axId val="7720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70"/>
        <c:crossesAt val="0"/>
        <c:crossBetween val="midCat"/>
      </c:valAx>
      <c:valAx>
        <c:axId val="9412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8538"/>
        <c:axId val="97048503"/>
      </c:scatterChart>
      <c:valAx>
        <c:axId val="2019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503"/>
        <c:crossesAt val="0"/>
        <c:crossBetween val="midCat"/>
      </c:valAx>
      <c:valAx>
        <c:axId val="9704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20051"/>
        <c:axId val="88945344"/>
      </c:scatterChart>
      <c:valAx>
        <c:axId val="5522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344"/>
        <c:crossesAt val="0"/>
        <c:crossBetween val="midCat"/>
      </c:valAx>
      <c:valAx>
        <c:axId val="8894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45369"/>
        <c:axId val="64656937"/>
      </c:scatterChart>
      <c:valAx>
        <c:axId val="8724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937"/>
        <c:crossesAt val="0"/>
        <c:crossBetween val="midCat"/>
      </c:valAx>
      <c:valAx>
        <c:axId val="6465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