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646"/>
        <c:axId val="65591041"/>
      </c:barChart>
      <c:catAx>
        <c:axId val="69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041"/>
        <c:auto val="1"/>
        <c:lblAlgn val="ctr"/>
        <c:lblOffset val="100"/>
        <c:noMultiLvlLbl val="0"/>
      </c:catAx>
      <c:valAx>
        <c:axId val="6559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79800"/>
        <c:axId val="88225421"/>
      </c:barChart>
      <c:catAx>
        <c:axId val="7717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421"/>
        <c:auto val="1"/>
        <c:lblAlgn val="ctr"/>
        <c:lblOffset val="100"/>
        <c:noMultiLvlLbl val="0"/>
      </c:catAx>
      <c:valAx>
        <c:axId val="882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74884"/>
        <c:axId val="30846364"/>
      </c:barChart>
      <c:catAx>
        <c:axId val="1007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364"/>
        <c:auto val="1"/>
        <c:lblAlgn val="ctr"/>
        <c:lblOffset val="100"/>
        <c:noMultiLvlLbl val="0"/>
      </c:catAx>
      <c:valAx>
        <c:axId val="3084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51990"/>
        <c:axId val="41085142"/>
      </c:barChart>
      <c:catAx>
        <c:axId val="1215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142"/>
        <c:auto val="1"/>
        <c:lblAlgn val="ctr"/>
        <c:lblOffset val="100"/>
        <c:noMultiLvlLbl val="0"/>
      </c:catAx>
      <c:valAx>
        <c:axId val="4108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64142"/>
        <c:axId val="14023638"/>
      </c:barChart>
      <c:catAx>
        <c:axId val="6676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638"/>
        <c:auto val="1"/>
        <c:lblAlgn val="ctr"/>
        <c:lblOffset val="100"/>
        <c:noMultiLvlLbl val="0"/>
      </c:catAx>
      <c:valAx>
        <c:axId val="1402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72520"/>
        <c:axId val="11092620"/>
      </c:barChart>
      <c:catAx>
        <c:axId val="321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620"/>
        <c:auto val="1"/>
        <c:lblAlgn val="ctr"/>
        <c:lblOffset val="100"/>
        <c:noMultiLvlLbl val="0"/>
      </c:catAx>
      <c:valAx>
        <c:axId val="110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8903"/>
        <c:axId val="41559312"/>
      </c:barChart>
      <c:catAx>
        <c:axId val="860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312"/>
        <c:auto val="1"/>
        <c:lblAlgn val="ctr"/>
        <c:lblOffset val="100"/>
        <c:noMultiLvlLbl val="0"/>
      </c:catAx>
      <c:valAx>
        <c:axId val="415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6598"/>
        <c:axId val="24946366"/>
      </c:barChart>
      <c:catAx>
        <c:axId val="77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366"/>
        <c:auto val="1"/>
        <c:lblAlgn val="ctr"/>
        <c:lblOffset val="100"/>
        <c:noMultiLvlLbl val="0"/>
      </c:catAx>
      <c:valAx>
        <c:axId val="249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71543"/>
        <c:axId val="80068918"/>
      </c:barChart>
      <c:catAx>
        <c:axId val="7027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918"/>
        <c:auto val="1"/>
        <c:lblAlgn val="ctr"/>
        <c:lblOffset val="100"/>
        <c:noMultiLvlLbl val="0"/>
      </c:catAx>
      <c:valAx>
        <c:axId val="800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2076"/>
        <c:axId val="41718451"/>
      </c:barChart>
      <c:catAx>
        <c:axId val="261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451"/>
        <c:auto val="1"/>
        <c:lblAlgn val="ctr"/>
        <c:lblOffset val="100"/>
        <c:noMultiLvlLbl val="0"/>
      </c:catAx>
      <c:valAx>
        <c:axId val="417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19143"/>
        <c:axId val="30897382"/>
      </c:barChart>
      <c:catAx>
        <c:axId val="9941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382"/>
        <c:auto val="1"/>
        <c:lblAlgn val="ctr"/>
        <c:lblOffset val="100"/>
        <c:noMultiLvlLbl val="0"/>
      </c:catAx>
      <c:valAx>
        <c:axId val="308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41617"/>
        <c:axId val="70383283"/>
      </c:barChart>
      <c:catAx>
        <c:axId val="6334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283"/>
        <c:auto val="1"/>
        <c:lblAlgn val="ctr"/>
        <c:lblOffset val="100"/>
        <c:noMultiLvlLbl val="0"/>
      </c:catAx>
      <c:valAx>
        <c:axId val="703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95864"/>
        <c:axId val="83309568"/>
      </c:barChart>
      <c:catAx>
        <c:axId val="978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568"/>
        <c:auto val="1"/>
        <c:lblAlgn val="ctr"/>
        <c:lblOffset val="100"/>
        <c:noMultiLvlLbl val="0"/>
      </c:catAx>
      <c:valAx>
        <c:axId val="833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30656"/>
        <c:axId val="57722950"/>
      </c:barChart>
      <c:catAx>
        <c:axId val="4543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950"/>
        <c:auto val="1"/>
        <c:lblAlgn val="ctr"/>
        <c:lblOffset val="100"/>
        <c:noMultiLvlLbl val="0"/>
      </c:catAx>
      <c:valAx>
        <c:axId val="577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92711"/>
        <c:axId val="25895962"/>
      </c:barChart>
      <c:catAx>
        <c:axId val="5669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962"/>
        <c:auto val="1"/>
        <c:lblAlgn val="ctr"/>
        <c:lblOffset val="100"/>
        <c:noMultiLvlLbl val="0"/>
      </c:catAx>
      <c:valAx>
        <c:axId val="258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19286"/>
        <c:axId val="61795995"/>
      </c:barChart>
      <c:catAx>
        <c:axId val="2851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995"/>
        <c:auto val="1"/>
        <c:lblAlgn val="ctr"/>
        <c:lblOffset val="100"/>
        <c:noMultiLvlLbl val="0"/>
      </c:catAx>
      <c:valAx>
        <c:axId val="617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27596"/>
        <c:axId val="66208545"/>
      </c:barChart>
      <c:catAx>
        <c:axId val="232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545"/>
        <c:auto val="1"/>
        <c:lblAlgn val="ctr"/>
        <c:lblOffset val="100"/>
        <c:noMultiLvlLbl val="0"/>
      </c:catAx>
      <c:valAx>
        <c:axId val="6620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91748"/>
        <c:axId val="9876921"/>
      </c:barChart>
      <c:catAx>
        <c:axId val="8149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21"/>
        <c:auto val="1"/>
        <c:lblAlgn val="ctr"/>
        <c:lblOffset val="100"/>
        <c:noMultiLvlLbl val="0"/>
      </c:catAx>
      <c:valAx>
        <c:axId val="98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