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7614"/>
        <c:axId val="21551703"/>
      </c:scatterChart>
      <c:valAx>
        <c:axId val="7181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703"/>
        <c:crossesAt val="0"/>
        <c:crossBetween val="midCat"/>
      </c:valAx>
      <c:valAx>
        <c:axId val="2155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3049"/>
        <c:axId val="35208944"/>
      </c:scatterChart>
      <c:valAx>
        <c:axId val="5550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944"/>
        <c:crossesAt val="0"/>
        <c:crossBetween val="midCat"/>
      </c:valAx>
      <c:valAx>
        <c:axId val="3520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16957"/>
        <c:axId val="4462205"/>
      </c:scatterChart>
      <c:valAx>
        <c:axId val="4491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05"/>
        <c:crossesAt val="0"/>
        <c:crossBetween val="midCat"/>
      </c:valAx>
      <c:valAx>
        <c:axId val="446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8566"/>
        <c:axId val="94244437"/>
      </c:scatterChart>
      <c:valAx>
        <c:axId val="1007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437"/>
        <c:crossesAt val="0"/>
        <c:crossBetween val="midCat"/>
      </c:valAx>
      <c:valAx>
        <c:axId val="9424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