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1485"/>
        <c:axId val="90286991"/>
      </c:scatterChart>
      <c:valAx>
        <c:axId val="1986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91"/>
        <c:crossesAt val="0"/>
        <c:crossBetween val="midCat"/>
      </c:valAx>
      <c:valAx>
        <c:axId val="9028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7977"/>
        <c:axId val="48696970"/>
      </c:scatterChart>
      <c:valAx>
        <c:axId val="3552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970"/>
        <c:crossesAt val="0"/>
        <c:crossBetween val="midCat"/>
      </c:valAx>
      <c:valAx>
        <c:axId val="4869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2802"/>
        <c:axId val="82296842"/>
      </c:scatterChart>
      <c:valAx>
        <c:axId val="911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42"/>
        <c:crossesAt val="0"/>
        <c:crossBetween val="midCat"/>
      </c:valAx>
      <c:valAx>
        <c:axId val="8229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7115"/>
        <c:axId val="66221628"/>
      </c:scatterChart>
      <c:valAx>
        <c:axId val="7007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628"/>
        <c:crossesAt val="0"/>
        <c:crossBetween val="midCat"/>
      </c:valAx>
      <c:valAx>
        <c:axId val="6622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