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1593"/>
        <c:axId val="91236377"/>
      </c:barChart>
      <c:catAx>
        <c:axId val="952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377"/>
        <c:auto val="1"/>
        <c:lblAlgn val="ctr"/>
        <c:lblOffset val="100"/>
        <c:noMultiLvlLbl val="0"/>
      </c:catAx>
      <c:valAx>
        <c:axId val="912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475"/>
        <c:axId val="6086683"/>
      </c:barChart>
      <c:catAx>
        <c:axId val="89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83"/>
        <c:auto val="1"/>
        <c:lblAlgn val="ctr"/>
        <c:lblOffset val="100"/>
        <c:noMultiLvlLbl val="0"/>
      </c:catAx>
      <c:valAx>
        <c:axId val="60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24861"/>
        <c:axId val="57727424"/>
      </c:barChart>
      <c:catAx>
        <c:axId val="654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24"/>
        <c:auto val="1"/>
        <c:lblAlgn val="ctr"/>
        <c:lblOffset val="100"/>
        <c:noMultiLvlLbl val="0"/>
      </c:catAx>
      <c:valAx>
        <c:axId val="577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593"/>
        <c:axId val="9049503"/>
      </c:barChart>
      <c:catAx>
        <c:axId val="84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03"/>
        <c:auto val="1"/>
        <c:lblAlgn val="ctr"/>
        <c:lblOffset val="100"/>
        <c:noMultiLvlLbl val="0"/>
      </c:catAx>
      <c:valAx>
        <c:axId val="90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1177"/>
        <c:axId val="22549889"/>
      </c:barChart>
      <c:catAx>
        <c:axId val="418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89"/>
        <c:auto val="1"/>
        <c:lblAlgn val="ctr"/>
        <c:lblOffset val="100"/>
        <c:noMultiLvlLbl val="0"/>
      </c:catAx>
      <c:valAx>
        <c:axId val="225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0953"/>
        <c:axId val="78910527"/>
      </c:barChart>
      <c:catAx>
        <c:axId val="763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27"/>
        <c:auto val="1"/>
        <c:lblAlgn val="ctr"/>
        <c:lblOffset val="100"/>
        <c:noMultiLvlLbl val="0"/>
      </c:catAx>
      <c:valAx>
        <c:axId val="789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2312"/>
        <c:axId val="14101195"/>
      </c:barChart>
      <c:catAx>
        <c:axId val="185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95"/>
        <c:auto val="1"/>
        <c:lblAlgn val="ctr"/>
        <c:lblOffset val="100"/>
        <c:noMultiLvlLbl val="0"/>
      </c:catAx>
      <c:valAx>
        <c:axId val="141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1799"/>
        <c:axId val="53431064"/>
      </c:barChart>
      <c:catAx>
        <c:axId val="323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64"/>
        <c:auto val="1"/>
        <c:lblAlgn val="ctr"/>
        <c:lblOffset val="100"/>
        <c:noMultiLvlLbl val="0"/>
      </c:catAx>
      <c:valAx>
        <c:axId val="534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5577"/>
        <c:axId val="22391342"/>
      </c:barChart>
      <c:catAx>
        <c:axId val="604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342"/>
        <c:auto val="1"/>
        <c:lblAlgn val="ctr"/>
        <c:lblOffset val="100"/>
        <c:noMultiLvlLbl val="0"/>
      </c:catAx>
      <c:valAx>
        <c:axId val="223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29694"/>
        <c:axId val="87729838"/>
      </c:barChart>
      <c:catAx>
        <c:axId val="337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38"/>
        <c:auto val="1"/>
        <c:lblAlgn val="ctr"/>
        <c:lblOffset val="100"/>
        <c:noMultiLvlLbl val="0"/>
      </c:catAx>
      <c:valAx>
        <c:axId val="877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84672"/>
        <c:axId val="934424"/>
      </c:barChart>
      <c:catAx>
        <c:axId val="195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4"/>
        <c:auto val="1"/>
        <c:lblAlgn val="ctr"/>
        <c:lblOffset val="100"/>
        <c:noMultiLvlLbl val="0"/>
      </c:catAx>
      <c:valAx>
        <c:axId val="9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5734"/>
        <c:axId val="36996874"/>
      </c:barChart>
      <c:catAx>
        <c:axId val="2506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874"/>
        <c:auto val="1"/>
        <c:lblAlgn val="ctr"/>
        <c:lblOffset val="100"/>
        <c:noMultiLvlLbl val="0"/>
      </c:catAx>
      <c:valAx>
        <c:axId val="369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55938"/>
        <c:axId val="96341211"/>
      </c:barChart>
      <c:catAx>
        <c:axId val="284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11"/>
        <c:auto val="1"/>
        <c:lblAlgn val="ctr"/>
        <c:lblOffset val="100"/>
        <c:noMultiLvlLbl val="0"/>
      </c:catAx>
      <c:valAx>
        <c:axId val="963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8226"/>
        <c:axId val="28253025"/>
      </c:barChart>
      <c:catAx>
        <c:axId val="128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025"/>
        <c:auto val="1"/>
        <c:lblAlgn val="ctr"/>
        <c:lblOffset val="100"/>
        <c:noMultiLvlLbl val="0"/>
      </c:catAx>
      <c:valAx>
        <c:axId val="282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7449"/>
        <c:axId val="33332165"/>
      </c:barChart>
      <c:catAx>
        <c:axId val="884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65"/>
        <c:auto val="1"/>
        <c:lblAlgn val="ctr"/>
        <c:lblOffset val="100"/>
        <c:noMultiLvlLbl val="0"/>
      </c:catAx>
      <c:valAx>
        <c:axId val="333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704"/>
        <c:axId val="54991348"/>
      </c:barChart>
      <c:catAx>
        <c:axId val="89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48"/>
        <c:auto val="1"/>
        <c:lblAlgn val="ctr"/>
        <c:lblOffset val="100"/>
        <c:noMultiLvlLbl val="0"/>
      </c:catAx>
      <c:valAx>
        <c:axId val="549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40554"/>
        <c:axId val="91658105"/>
      </c:barChart>
      <c:catAx>
        <c:axId val="367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105"/>
        <c:auto val="1"/>
        <c:lblAlgn val="ctr"/>
        <c:lblOffset val="100"/>
        <c:noMultiLvlLbl val="0"/>
      </c:catAx>
      <c:valAx>
        <c:axId val="916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87266"/>
        <c:axId val="8539126"/>
      </c:barChart>
      <c:catAx>
        <c:axId val="887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26"/>
        <c:auto val="1"/>
        <c:lblAlgn val="ctr"/>
        <c:lblOffset val="100"/>
        <c:noMultiLvlLbl val="0"/>
      </c:catAx>
      <c:valAx>
        <c:axId val="85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