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188615"/>
        <c:axId val="62817968"/>
      </c:barChart>
      <c:catAx>
        <c:axId val="82188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7968"/>
        <c:auto val="1"/>
        <c:lblAlgn val="ctr"/>
        <c:lblOffset val="100"/>
        <c:noMultiLvlLbl val="0"/>
      </c:catAx>
      <c:valAx>
        <c:axId val="6281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8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94442"/>
        <c:axId val="15967211"/>
      </c:barChart>
      <c:catAx>
        <c:axId val="4209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7211"/>
        <c:auto val="1"/>
        <c:lblAlgn val="ctr"/>
        <c:lblOffset val="100"/>
        <c:noMultiLvlLbl val="0"/>
      </c:catAx>
      <c:valAx>
        <c:axId val="1596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484932"/>
        <c:axId val="45955755"/>
      </c:barChart>
      <c:catAx>
        <c:axId val="8348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5755"/>
        <c:auto val="1"/>
        <c:lblAlgn val="ctr"/>
        <c:lblOffset val="100"/>
        <c:noMultiLvlLbl val="0"/>
      </c:catAx>
      <c:valAx>
        <c:axId val="45955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82322"/>
        <c:axId val="3143513"/>
      </c:barChart>
      <c:catAx>
        <c:axId val="437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513"/>
        <c:auto val="1"/>
        <c:lblAlgn val="ctr"/>
        <c:lblOffset val="100"/>
        <c:noMultiLvlLbl val="0"/>
      </c:catAx>
      <c:valAx>
        <c:axId val="314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342728"/>
        <c:axId val="9348813"/>
      </c:barChart>
      <c:catAx>
        <c:axId val="61342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13"/>
        <c:auto val="1"/>
        <c:lblAlgn val="ctr"/>
        <c:lblOffset val="100"/>
        <c:noMultiLvlLbl val="0"/>
      </c:catAx>
      <c:valAx>
        <c:axId val="934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2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690979"/>
        <c:axId val="86993815"/>
      </c:barChart>
      <c:catAx>
        <c:axId val="48690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815"/>
        <c:auto val="1"/>
        <c:lblAlgn val="ctr"/>
        <c:lblOffset val="100"/>
        <c:noMultiLvlLbl val="0"/>
      </c:catAx>
      <c:valAx>
        <c:axId val="869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487258"/>
        <c:axId val="73192528"/>
      </c:barChart>
      <c:catAx>
        <c:axId val="59487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2528"/>
        <c:auto val="1"/>
        <c:lblAlgn val="ctr"/>
        <c:lblOffset val="100"/>
        <c:noMultiLvlLbl val="0"/>
      </c:catAx>
      <c:valAx>
        <c:axId val="7319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574152"/>
        <c:axId val="38855713"/>
      </c:barChart>
      <c:catAx>
        <c:axId val="28574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5713"/>
        <c:auto val="1"/>
        <c:lblAlgn val="ctr"/>
        <c:lblOffset val="100"/>
        <c:noMultiLvlLbl val="0"/>
      </c:catAx>
      <c:valAx>
        <c:axId val="38855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4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722801"/>
        <c:axId val="13027674"/>
      </c:barChart>
      <c:catAx>
        <c:axId val="15722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7674"/>
        <c:auto val="1"/>
        <c:lblAlgn val="ctr"/>
        <c:lblOffset val="100"/>
        <c:noMultiLvlLbl val="0"/>
      </c:catAx>
      <c:valAx>
        <c:axId val="13027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76072"/>
        <c:axId val="54727456"/>
      </c:barChart>
      <c:catAx>
        <c:axId val="5107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456"/>
        <c:auto val="1"/>
        <c:lblAlgn val="ctr"/>
        <c:lblOffset val="100"/>
        <c:noMultiLvlLbl val="0"/>
      </c:catAx>
      <c:valAx>
        <c:axId val="54727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144664"/>
        <c:axId val="26852686"/>
      </c:barChart>
      <c:catAx>
        <c:axId val="5014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2686"/>
        <c:auto val="1"/>
        <c:lblAlgn val="ctr"/>
        <c:lblOffset val="100"/>
        <c:noMultiLvlLbl val="0"/>
      </c:catAx>
      <c:valAx>
        <c:axId val="2685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6479"/>
        <c:axId val="19742262"/>
      </c:barChart>
      <c:catAx>
        <c:axId val="8616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2262"/>
        <c:auto val="1"/>
        <c:lblAlgn val="ctr"/>
        <c:lblOffset val="100"/>
        <c:noMultiLvlLbl val="0"/>
      </c:catAx>
      <c:valAx>
        <c:axId val="1974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67169"/>
        <c:axId val="9736067"/>
      </c:barChart>
      <c:catAx>
        <c:axId val="8916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067"/>
        <c:auto val="1"/>
        <c:lblAlgn val="ctr"/>
        <c:lblOffset val="100"/>
        <c:noMultiLvlLbl val="0"/>
      </c:catAx>
      <c:valAx>
        <c:axId val="97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155448"/>
        <c:axId val="24464166"/>
      </c:barChart>
      <c:catAx>
        <c:axId val="2615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166"/>
        <c:auto val="1"/>
        <c:lblAlgn val="ctr"/>
        <c:lblOffset val="100"/>
        <c:noMultiLvlLbl val="0"/>
      </c:catAx>
      <c:valAx>
        <c:axId val="2446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89481"/>
        <c:axId val="67458520"/>
      </c:barChart>
      <c:catAx>
        <c:axId val="90089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8520"/>
        <c:auto val="1"/>
        <c:lblAlgn val="ctr"/>
        <c:lblOffset val="100"/>
        <c:noMultiLvlLbl val="0"/>
      </c:catAx>
      <c:valAx>
        <c:axId val="6745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9805"/>
        <c:axId val="65610723"/>
      </c:barChart>
      <c:catAx>
        <c:axId val="9729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723"/>
        <c:auto val="1"/>
        <c:lblAlgn val="ctr"/>
        <c:lblOffset val="100"/>
        <c:noMultiLvlLbl val="0"/>
      </c:catAx>
      <c:valAx>
        <c:axId val="65610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487194"/>
        <c:axId val="57976022"/>
      </c:barChart>
      <c:catAx>
        <c:axId val="4548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6022"/>
        <c:auto val="1"/>
        <c:lblAlgn val="ctr"/>
        <c:lblOffset val="100"/>
        <c:noMultiLvlLbl val="0"/>
      </c:catAx>
      <c:valAx>
        <c:axId val="5797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72329"/>
        <c:axId val="5952069"/>
      </c:barChart>
      <c:catAx>
        <c:axId val="2417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69"/>
        <c:auto val="1"/>
        <c:lblAlgn val="ctr"/>
        <c:lblOffset val="100"/>
        <c:noMultiLvlLbl val="0"/>
      </c:catAx>
      <c:valAx>
        <c:axId val="595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