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631031"/>
        <c:axId val="75922331"/>
      </c:scatterChart>
      <c:valAx>
        <c:axId val="62631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331"/>
        <c:crossesAt val="0"/>
        <c:crossBetween val="midCat"/>
      </c:valAx>
      <c:valAx>
        <c:axId val="75922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1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876225"/>
        <c:axId val="70793836"/>
      </c:scatterChart>
      <c:valAx>
        <c:axId val="94876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3836"/>
        <c:crossesAt val="0"/>
        <c:crossBetween val="midCat"/>
      </c:valAx>
      <c:valAx>
        <c:axId val="70793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6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60051"/>
        <c:axId val="20517517"/>
      </c:scatterChart>
      <c:valAx>
        <c:axId val="1436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517"/>
        <c:crossesAt val="0"/>
        <c:crossBetween val="midCat"/>
      </c:valAx>
      <c:valAx>
        <c:axId val="205175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9296"/>
        <c:axId val="55775186"/>
      </c:scatterChart>
      <c:valAx>
        <c:axId val="3539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5186"/>
        <c:crossesAt val="0"/>
        <c:crossBetween val="midCat"/>
      </c:valAx>
      <c:valAx>
        <c:axId val="55775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