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3080"/>
        <c:axId val="54663420"/>
      </c:scatterChart>
      <c:valAx>
        <c:axId val="8946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420"/>
        <c:crossesAt val="0"/>
        <c:crossBetween val="midCat"/>
      </c:valAx>
      <c:valAx>
        <c:axId val="5466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1919"/>
        <c:axId val="59572620"/>
      </c:scatterChart>
      <c:valAx>
        <c:axId val="6788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620"/>
        <c:crossesAt val="0"/>
        <c:crossBetween val="midCat"/>
      </c:valAx>
      <c:valAx>
        <c:axId val="5957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46649"/>
        <c:axId val="33074588"/>
      </c:scatterChart>
      <c:valAx>
        <c:axId val="8174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588"/>
        <c:crossesAt val="0"/>
        <c:crossBetween val="midCat"/>
      </c:valAx>
      <c:valAx>
        <c:axId val="3307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79111"/>
        <c:axId val="27258551"/>
      </c:scatterChart>
      <c:valAx>
        <c:axId val="5817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551"/>
        <c:crossesAt val="0"/>
        <c:crossBetween val="midCat"/>
      </c:valAx>
      <c:valAx>
        <c:axId val="2725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