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69701"/>
        <c:axId val="79391921"/>
      </c:barChart>
      <c:catAx>
        <c:axId val="4256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921"/>
        <c:auto val="1"/>
        <c:lblAlgn val="ctr"/>
        <c:lblOffset val="100"/>
        <c:noMultiLvlLbl val="0"/>
      </c:catAx>
      <c:valAx>
        <c:axId val="793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568"/>
        <c:axId val="65672253"/>
      </c:barChart>
      <c:catAx>
        <c:axId val="61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253"/>
        <c:auto val="1"/>
        <c:lblAlgn val="ctr"/>
        <c:lblOffset val="100"/>
        <c:noMultiLvlLbl val="0"/>
      </c:catAx>
      <c:valAx>
        <c:axId val="656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93308"/>
        <c:axId val="46280574"/>
      </c:barChart>
      <c:catAx>
        <c:axId val="652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574"/>
        <c:auto val="1"/>
        <c:lblAlgn val="ctr"/>
        <c:lblOffset val="100"/>
        <c:noMultiLvlLbl val="0"/>
      </c:catAx>
      <c:valAx>
        <c:axId val="462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77754"/>
        <c:axId val="60914172"/>
      </c:barChart>
      <c:catAx>
        <c:axId val="794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172"/>
        <c:auto val="1"/>
        <c:lblAlgn val="ctr"/>
        <c:lblOffset val="100"/>
        <c:noMultiLvlLbl val="0"/>
      </c:catAx>
      <c:valAx>
        <c:axId val="609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3652"/>
        <c:axId val="68138696"/>
      </c:barChart>
      <c:catAx>
        <c:axId val="472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696"/>
        <c:auto val="1"/>
        <c:lblAlgn val="ctr"/>
        <c:lblOffset val="100"/>
        <c:noMultiLvlLbl val="0"/>
      </c:catAx>
      <c:valAx>
        <c:axId val="6813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42391"/>
        <c:axId val="95649735"/>
      </c:barChart>
      <c:catAx>
        <c:axId val="2024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735"/>
        <c:auto val="1"/>
        <c:lblAlgn val="ctr"/>
        <c:lblOffset val="100"/>
        <c:noMultiLvlLbl val="0"/>
      </c:catAx>
      <c:valAx>
        <c:axId val="956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0149"/>
        <c:axId val="93481852"/>
      </c:barChart>
      <c:catAx>
        <c:axId val="3898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852"/>
        <c:auto val="1"/>
        <c:lblAlgn val="ctr"/>
        <c:lblOffset val="100"/>
        <c:noMultiLvlLbl val="0"/>
      </c:catAx>
      <c:valAx>
        <c:axId val="934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96500"/>
        <c:axId val="94738118"/>
      </c:barChart>
      <c:catAx>
        <c:axId val="3919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118"/>
        <c:auto val="1"/>
        <c:lblAlgn val="ctr"/>
        <c:lblOffset val="100"/>
        <c:noMultiLvlLbl val="0"/>
      </c:catAx>
      <c:valAx>
        <c:axId val="947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91549"/>
        <c:axId val="77502730"/>
      </c:barChart>
      <c:catAx>
        <c:axId val="9599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730"/>
        <c:auto val="1"/>
        <c:lblAlgn val="ctr"/>
        <c:lblOffset val="100"/>
        <c:noMultiLvlLbl val="0"/>
      </c:catAx>
      <c:valAx>
        <c:axId val="775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04251"/>
        <c:axId val="40394055"/>
      </c:barChart>
      <c:catAx>
        <c:axId val="4340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055"/>
        <c:auto val="1"/>
        <c:lblAlgn val="ctr"/>
        <c:lblOffset val="100"/>
        <c:noMultiLvlLbl val="0"/>
      </c:catAx>
      <c:valAx>
        <c:axId val="4039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4629"/>
        <c:axId val="70637908"/>
      </c:barChart>
      <c:catAx>
        <c:axId val="30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908"/>
        <c:auto val="1"/>
        <c:lblAlgn val="ctr"/>
        <c:lblOffset val="100"/>
        <c:noMultiLvlLbl val="0"/>
      </c:catAx>
      <c:valAx>
        <c:axId val="706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2608"/>
        <c:axId val="74076646"/>
      </c:barChart>
      <c:catAx>
        <c:axId val="6909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646"/>
        <c:auto val="1"/>
        <c:lblAlgn val="ctr"/>
        <c:lblOffset val="100"/>
        <c:noMultiLvlLbl val="0"/>
      </c:catAx>
      <c:valAx>
        <c:axId val="740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56031"/>
        <c:axId val="3608204"/>
      </c:barChart>
      <c:catAx>
        <c:axId val="2085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04"/>
        <c:auto val="1"/>
        <c:lblAlgn val="ctr"/>
        <c:lblOffset val="100"/>
        <c:noMultiLvlLbl val="0"/>
      </c:catAx>
      <c:valAx>
        <c:axId val="36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63879"/>
        <c:axId val="42031245"/>
      </c:barChart>
      <c:catAx>
        <c:axId val="3756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245"/>
        <c:auto val="1"/>
        <c:lblAlgn val="ctr"/>
        <c:lblOffset val="100"/>
        <c:noMultiLvlLbl val="0"/>
      </c:catAx>
      <c:valAx>
        <c:axId val="420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40474"/>
        <c:axId val="75598017"/>
      </c:barChart>
      <c:catAx>
        <c:axId val="7064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017"/>
        <c:auto val="1"/>
        <c:lblAlgn val="ctr"/>
        <c:lblOffset val="100"/>
        <c:noMultiLvlLbl val="0"/>
      </c:catAx>
      <c:valAx>
        <c:axId val="755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69168"/>
        <c:axId val="47493710"/>
      </c:barChart>
      <c:catAx>
        <c:axId val="8416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710"/>
        <c:auto val="1"/>
        <c:lblAlgn val="ctr"/>
        <c:lblOffset val="100"/>
        <c:noMultiLvlLbl val="0"/>
      </c:catAx>
      <c:valAx>
        <c:axId val="474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3714"/>
        <c:axId val="92384644"/>
      </c:barChart>
      <c:catAx>
        <c:axId val="133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644"/>
        <c:auto val="1"/>
        <c:lblAlgn val="ctr"/>
        <c:lblOffset val="100"/>
        <c:noMultiLvlLbl val="0"/>
      </c:catAx>
      <c:valAx>
        <c:axId val="923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3972"/>
        <c:axId val="48175190"/>
      </c:barChart>
      <c:catAx>
        <c:axId val="55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190"/>
        <c:auto val="1"/>
        <c:lblAlgn val="ctr"/>
        <c:lblOffset val="100"/>
        <c:noMultiLvlLbl val="0"/>
      </c:catAx>
      <c:valAx>
        <c:axId val="4817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