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81840"/>
        <c:axId val="48718957"/>
      </c:scatterChart>
      <c:valAx>
        <c:axId val="6738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957"/>
        <c:crossesAt val="0"/>
        <c:crossBetween val="midCat"/>
      </c:valAx>
      <c:valAx>
        <c:axId val="4871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3185"/>
        <c:axId val="53287209"/>
      </c:scatterChart>
      <c:valAx>
        <c:axId val="724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09"/>
        <c:crossesAt val="0"/>
        <c:crossBetween val="midCat"/>
      </c:valAx>
      <c:valAx>
        <c:axId val="5328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5136"/>
        <c:axId val="94472771"/>
      </c:scatterChart>
      <c:valAx>
        <c:axId val="7177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71"/>
        <c:crossesAt val="0"/>
        <c:crossBetween val="midCat"/>
      </c:valAx>
      <c:valAx>
        <c:axId val="944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37699"/>
        <c:axId val="86830839"/>
      </c:scatterChart>
      <c:valAx>
        <c:axId val="2993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839"/>
        <c:crossesAt val="0"/>
        <c:crossBetween val="midCat"/>
      </c:valAx>
      <c:valAx>
        <c:axId val="8683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