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5923"/>
        <c:axId val="41546432"/>
      </c:barChart>
      <c:catAx>
        <c:axId val="864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32"/>
        <c:auto val="1"/>
        <c:lblAlgn val="ctr"/>
        <c:lblOffset val="100"/>
        <c:noMultiLvlLbl val="0"/>
      </c:catAx>
      <c:valAx>
        <c:axId val="415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4459"/>
        <c:axId val="11911365"/>
      </c:barChart>
      <c:catAx>
        <c:axId val="61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65"/>
        <c:auto val="1"/>
        <c:lblAlgn val="ctr"/>
        <c:lblOffset val="100"/>
        <c:noMultiLvlLbl val="0"/>
      </c:catAx>
      <c:valAx>
        <c:axId val="119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8999"/>
        <c:axId val="65519904"/>
      </c:barChart>
      <c:catAx>
        <c:axId val="324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904"/>
        <c:auto val="1"/>
        <c:lblAlgn val="ctr"/>
        <c:lblOffset val="100"/>
        <c:noMultiLvlLbl val="0"/>
      </c:catAx>
      <c:valAx>
        <c:axId val="655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3494"/>
        <c:axId val="28446323"/>
      </c:barChart>
      <c:catAx>
        <c:axId val="529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323"/>
        <c:auto val="1"/>
        <c:lblAlgn val="ctr"/>
        <c:lblOffset val="100"/>
        <c:noMultiLvlLbl val="0"/>
      </c:catAx>
      <c:valAx>
        <c:axId val="284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23820"/>
        <c:axId val="19263046"/>
      </c:barChart>
      <c:catAx>
        <c:axId val="352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046"/>
        <c:auto val="1"/>
        <c:lblAlgn val="ctr"/>
        <c:lblOffset val="100"/>
        <c:noMultiLvlLbl val="0"/>
      </c:catAx>
      <c:valAx>
        <c:axId val="192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86059"/>
        <c:axId val="8716830"/>
      </c:barChart>
      <c:catAx>
        <c:axId val="9078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30"/>
        <c:auto val="1"/>
        <c:lblAlgn val="ctr"/>
        <c:lblOffset val="100"/>
        <c:noMultiLvlLbl val="0"/>
      </c:catAx>
      <c:valAx>
        <c:axId val="87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9975"/>
        <c:axId val="36866101"/>
      </c:barChart>
      <c:catAx>
        <c:axId val="211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101"/>
        <c:auto val="1"/>
        <c:lblAlgn val="ctr"/>
        <c:lblOffset val="100"/>
        <c:noMultiLvlLbl val="0"/>
      </c:catAx>
      <c:valAx>
        <c:axId val="368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1493"/>
        <c:axId val="72419524"/>
      </c:barChart>
      <c:catAx>
        <c:axId val="9498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524"/>
        <c:auto val="1"/>
        <c:lblAlgn val="ctr"/>
        <c:lblOffset val="100"/>
        <c:noMultiLvlLbl val="0"/>
      </c:catAx>
      <c:valAx>
        <c:axId val="724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3894"/>
        <c:axId val="81511853"/>
      </c:barChart>
      <c:catAx>
        <c:axId val="342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853"/>
        <c:auto val="1"/>
        <c:lblAlgn val="ctr"/>
        <c:lblOffset val="100"/>
        <c:noMultiLvlLbl val="0"/>
      </c:catAx>
      <c:valAx>
        <c:axId val="815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9798"/>
        <c:axId val="32090922"/>
      </c:barChart>
      <c:catAx>
        <c:axId val="365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922"/>
        <c:auto val="1"/>
        <c:lblAlgn val="ctr"/>
        <c:lblOffset val="100"/>
        <c:noMultiLvlLbl val="0"/>
      </c:catAx>
      <c:valAx>
        <c:axId val="320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17022"/>
        <c:axId val="6309063"/>
      </c:barChart>
      <c:catAx>
        <c:axId val="310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63"/>
        <c:auto val="1"/>
        <c:lblAlgn val="ctr"/>
        <c:lblOffset val="100"/>
        <c:noMultiLvlLbl val="0"/>
      </c:catAx>
      <c:valAx>
        <c:axId val="63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0827"/>
        <c:axId val="43894343"/>
      </c:barChart>
      <c:catAx>
        <c:axId val="6946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43"/>
        <c:auto val="1"/>
        <c:lblAlgn val="ctr"/>
        <c:lblOffset val="100"/>
        <c:noMultiLvlLbl val="0"/>
      </c:catAx>
      <c:valAx>
        <c:axId val="438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2723"/>
        <c:axId val="38835031"/>
      </c:barChart>
      <c:catAx>
        <c:axId val="1703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031"/>
        <c:auto val="1"/>
        <c:lblAlgn val="ctr"/>
        <c:lblOffset val="100"/>
        <c:noMultiLvlLbl val="0"/>
      </c:catAx>
      <c:valAx>
        <c:axId val="38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6998"/>
        <c:axId val="44104464"/>
      </c:barChart>
      <c:catAx>
        <c:axId val="799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64"/>
        <c:auto val="1"/>
        <c:lblAlgn val="ctr"/>
        <c:lblOffset val="100"/>
        <c:noMultiLvlLbl val="0"/>
      </c:catAx>
      <c:valAx>
        <c:axId val="441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7920"/>
        <c:axId val="80243909"/>
      </c:barChart>
      <c:catAx>
        <c:axId val="7135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909"/>
        <c:auto val="1"/>
        <c:lblAlgn val="ctr"/>
        <c:lblOffset val="100"/>
        <c:noMultiLvlLbl val="0"/>
      </c:catAx>
      <c:valAx>
        <c:axId val="8024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8769"/>
        <c:axId val="47016708"/>
      </c:barChart>
      <c:catAx>
        <c:axId val="581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08"/>
        <c:auto val="1"/>
        <c:lblAlgn val="ctr"/>
        <c:lblOffset val="100"/>
        <c:noMultiLvlLbl val="0"/>
      </c:catAx>
      <c:valAx>
        <c:axId val="470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8965"/>
        <c:axId val="3764545"/>
      </c:barChart>
      <c:catAx>
        <c:axId val="848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45"/>
        <c:auto val="1"/>
        <c:lblAlgn val="ctr"/>
        <c:lblOffset val="100"/>
        <c:noMultiLvlLbl val="0"/>
      </c:catAx>
      <c:valAx>
        <c:axId val="37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0744"/>
        <c:axId val="2626778"/>
      </c:barChart>
      <c:catAx>
        <c:axId val="590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8"/>
        <c:auto val="1"/>
        <c:lblAlgn val="ctr"/>
        <c:lblOffset val="100"/>
        <c:noMultiLvlLbl val="0"/>
      </c:catAx>
      <c:valAx>
        <c:axId val="26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